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08084170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08084293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