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5854944"/>
        <c:axId val="81181836"/>
      </c:scatterChart>
      <c:valAx>
        <c:axId val="2585494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1836"/>
        <c:crossesAt val="0"/>
        <c:crossBetween val="midCat"/>
      </c:valAx>
      <c:valAx>
        <c:axId val="8118183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494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