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535427"/>
        <c:axId val="76748572"/>
      </c:lineChart>
      <c:catAx>
        <c:axId val="36535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8572"/>
        <c:crossesAt val="0"/>
        <c:auto val="1"/>
        <c:lblAlgn val="ctr"/>
        <c:lblOffset val="100"/>
        <c:noMultiLvlLbl val="0"/>
      </c:catAx>
      <c:valAx>
        <c:axId val="76748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35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943569"/>
        <c:axId val="60358761"/>
      </c:lineChart>
      <c:catAx>
        <c:axId val="85943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58761"/>
        <c:crossesAt val="0"/>
        <c:auto val="1"/>
        <c:lblAlgn val="ctr"/>
        <c:lblOffset val="100"/>
        <c:noMultiLvlLbl val="0"/>
      </c:catAx>
      <c:valAx>
        <c:axId val="60358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43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523896"/>
        <c:axId val="8512649"/>
      </c:lineChart>
      <c:catAx>
        <c:axId val="49523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2649"/>
        <c:crossesAt val="0"/>
        <c:auto val="1"/>
        <c:lblAlgn val="ctr"/>
        <c:lblOffset val="100"/>
        <c:noMultiLvlLbl val="0"/>
      </c:catAx>
      <c:valAx>
        <c:axId val="8512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23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184542"/>
        <c:axId val="28744467"/>
      </c:lineChart>
      <c:catAx>
        <c:axId val="41184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44467"/>
        <c:crossesAt val="0"/>
        <c:auto val="1"/>
        <c:lblAlgn val="ctr"/>
        <c:lblOffset val="100"/>
        <c:noMultiLvlLbl val="0"/>
      </c:catAx>
      <c:valAx>
        <c:axId val="28744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84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916964"/>
        <c:axId val="7450643"/>
      </c:lineChart>
      <c:catAx>
        <c:axId val="20916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0643"/>
        <c:crossesAt val="0"/>
        <c:auto val="1"/>
        <c:lblAlgn val="ctr"/>
        <c:lblOffset val="100"/>
        <c:noMultiLvlLbl val="0"/>
      </c:catAx>
      <c:valAx>
        <c:axId val="7450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16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772780"/>
        <c:axId val="11812911"/>
      </c:lineChart>
      <c:catAx>
        <c:axId val="83772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12911"/>
        <c:crossesAt val="0"/>
        <c:auto val="1"/>
        <c:lblAlgn val="ctr"/>
        <c:lblOffset val="100"/>
        <c:noMultiLvlLbl val="0"/>
      </c:catAx>
      <c:valAx>
        <c:axId val="11812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72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387182"/>
        <c:axId val="16970045"/>
      </c:lineChart>
      <c:catAx>
        <c:axId val="49387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70045"/>
        <c:crossesAt val="0"/>
        <c:auto val="1"/>
        <c:lblAlgn val="ctr"/>
        <c:lblOffset val="100"/>
        <c:noMultiLvlLbl val="0"/>
      </c:catAx>
      <c:valAx>
        <c:axId val="1697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87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579652"/>
        <c:axId val="57350203"/>
      </c:lineChart>
      <c:catAx>
        <c:axId val="91579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50203"/>
        <c:crossesAt val="0"/>
        <c:auto val="1"/>
        <c:lblAlgn val="ctr"/>
        <c:lblOffset val="100"/>
        <c:noMultiLvlLbl val="0"/>
      </c:catAx>
      <c:valAx>
        <c:axId val="57350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79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792953"/>
        <c:axId val="15082808"/>
      </c:lineChart>
      <c:catAx>
        <c:axId val="26792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82808"/>
        <c:crossesAt val="0"/>
        <c:auto val="1"/>
        <c:lblAlgn val="ctr"/>
        <c:lblOffset val="100"/>
        <c:noMultiLvlLbl val="0"/>
      </c:catAx>
      <c:valAx>
        <c:axId val="15082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92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767408"/>
        <c:axId val="75601611"/>
      </c:lineChart>
      <c:catAx>
        <c:axId val="3976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01611"/>
        <c:crossesAt val="0"/>
        <c:auto val="1"/>
        <c:lblAlgn val="ctr"/>
        <c:lblOffset val="100"/>
        <c:noMultiLvlLbl val="0"/>
      </c:catAx>
      <c:valAx>
        <c:axId val="75601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6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