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39120"/>
        <c:axId val="80305778"/>
      </c:scatterChart>
      <c:valAx>
        <c:axId val="90139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5778"/>
        <c:crossesAt val="0"/>
        <c:crossBetween val="midCat"/>
      </c:valAx>
      <c:valAx>
        <c:axId val="80305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39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66477"/>
        <c:axId val="93743729"/>
      </c:scatterChart>
      <c:valAx>
        <c:axId val="66966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43729"/>
        <c:crossesAt val="0"/>
        <c:crossBetween val="midCat"/>
      </c:valAx>
      <c:valAx>
        <c:axId val="9374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66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