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98932"/>
        <c:axId val="87509303"/>
      </c:lineChart>
      <c:catAx>
        <c:axId val="5949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09303"/>
        <c:crossesAt val="0"/>
        <c:auto val="1"/>
        <c:lblAlgn val="ctr"/>
        <c:lblOffset val="100"/>
        <c:noMultiLvlLbl val="0"/>
      </c:catAx>
      <c:valAx>
        <c:axId val="87509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98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5941"/>
        <c:axId val="51438206"/>
      </c:lineChart>
      <c:catAx>
        <c:axId val="602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38206"/>
        <c:crossesAt val="0"/>
        <c:auto val="1"/>
        <c:lblAlgn val="ctr"/>
        <c:lblOffset val="100"/>
        <c:noMultiLvlLbl val="0"/>
      </c:catAx>
      <c:valAx>
        <c:axId val="51438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5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939936"/>
        <c:axId val="57807802"/>
      </c:barChart>
      <c:catAx>
        <c:axId val="9993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07802"/>
        <c:crossesAt val="0"/>
        <c:auto val="1"/>
        <c:lblAlgn val="ctr"/>
        <c:lblOffset val="100"/>
        <c:noMultiLvlLbl val="0"/>
      </c:catAx>
      <c:valAx>
        <c:axId val="57807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39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136475"/>
        <c:axId val="77715318"/>
        <c:axId val="65036418"/>
      </c:bar3DChart>
      <c:catAx>
        <c:axId val="3213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15318"/>
        <c:crossesAt val="0"/>
        <c:auto val="1"/>
        <c:lblAlgn val="ctr"/>
        <c:lblOffset val="100"/>
        <c:noMultiLvlLbl val="0"/>
      </c:catAx>
      <c:valAx>
        <c:axId val="77715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36475"/>
        <c:crossesAt val="1"/>
        <c:crossBetween val="midCat"/>
      </c:valAx>
      <c:serAx>
        <c:axId val="6503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1531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802195"/>
        <c:axId val="91527726"/>
      </c:scatterChart>
      <c:valAx>
        <c:axId val="8380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27726"/>
        <c:crossesAt val="0"/>
        <c:crossBetween val="midCat"/>
      </c:valAx>
      <c:valAx>
        <c:axId val="91527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021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564286"/>
        <c:axId val="11120090"/>
      </c:scatterChart>
      <c:valAx>
        <c:axId val="515642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20090"/>
        <c:crossesAt val="0"/>
        <c:crossBetween val="midCat"/>
        <c:majorUnit val="30"/>
        <c:minorUnit val="30"/>
      </c:valAx>
      <c:valAx>
        <c:axId val="111200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642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398517"/>
        <c:axId val="34185275"/>
      </c:scatterChart>
      <c:valAx>
        <c:axId val="393985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85275"/>
        <c:crossesAt val="0"/>
        <c:crossBetween val="midCat"/>
        <c:majorUnit val="30"/>
        <c:minorUnit val="30"/>
      </c:valAx>
      <c:valAx>
        <c:axId val="341852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985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