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405772"/>
        <c:axId val="2930339"/>
      </c:barChart>
      <c:catAx>
        <c:axId val="85405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0339"/>
        <c:auto val="1"/>
        <c:lblAlgn val="ctr"/>
        <c:lblOffset val="100"/>
        <c:noMultiLvlLbl val="0"/>
      </c:catAx>
      <c:valAx>
        <c:axId val="2930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05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217697"/>
        <c:axId val="69465054"/>
      </c:barChart>
      <c:catAx>
        <c:axId val="31217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65054"/>
        <c:auto val="1"/>
        <c:lblAlgn val="ctr"/>
        <c:lblOffset val="100"/>
        <c:noMultiLvlLbl val="0"/>
      </c:catAx>
      <c:valAx>
        <c:axId val="69465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176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885682"/>
        <c:axId val="53567841"/>
      </c:barChart>
      <c:catAx>
        <c:axId val="86885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67841"/>
        <c:auto val="1"/>
        <c:lblAlgn val="ctr"/>
        <c:lblOffset val="100"/>
        <c:noMultiLvlLbl val="0"/>
      </c:catAx>
      <c:valAx>
        <c:axId val="53567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85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102624"/>
        <c:axId val="5022550"/>
      </c:barChart>
      <c:catAx>
        <c:axId val="75102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2550"/>
        <c:auto val="1"/>
        <c:lblAlgn val="ctr"/>
        <c:lblOffset val="100"/>
        <c:noMultiLvlLbl val="0"/>
      </c:catAx>
      <c:valAx>
        <c:axId val="5022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02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