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00865"/>
        <c:axId val="55645541"/>
      </c:barChart>
      <c:catAx>
        <c:axId val="340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45541"/>
        <c:crossesAt val="0"/>
        <c:auto val="1"/>
        <c:lblAlgn val="ctr"/>
        <c:lblOffset val="100"/>
        <c:noMultiLvlLbl val="0"/>
      </c:catAx>
      <c:valAx>
        <c:axId val="556455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0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79538"/>
        <c:axId val="33911235"/>
      </c:barChart>
      <c:catAx>
        <c:axId val="497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11235"/>
        <c:crossesAt val="0"/>
        <c:auto val="1"/>
        <c:lblAlgn val="ctr"/>
        <c:lblOffset val="100"/>
        <c:noMultiLvlLbl val="0"/>
      </c:catAx>
      <c:valAx>
        <c:axId val="33911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9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948084"/>
        <c:axId val="49410950"/>
      </c:barChart>
      <c:catAx>
        <c:axId val="1394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10950"/>
        <c:crossesAt val="0"/>
        <c:auto val="1"/>
        <c:lblAlgn val="ctr"/>
        <c:lblOffset val="100"/>
        <c:noMultiLvlLbl val="0"/>
      </c:catAx>
      <c:valAx>
        <c:axId val="49410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48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599854"/>
        <c:axId val="10475681"/>
      </c:barChart>
      <c:catAx>
        <c:axId val="9659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75681"/>
        <c:crossesAt val="0"/>
        <c:auto val="1"/>
        <c:lblAlgn val="ctr"/>
        <c:lblOffset val="100"/>
        <c:noMultiLvlLbl val="0"/>
      </c:catAx>
      <c:valAx>
        <c:axId val="10475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99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90509"/>
        <c:axId val="47821152"/>
      </c:barChart>
      <c:catAx>
        <c:axId val="339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21152"/>
        <c:crossesAt val="0"/>
        <c:auto val="1"/>
        <c:lblAlgn val="ctr"/>
        <c:lblOffset val="100"/>
        <c:noMultiLvlLbl val="0"/>
      </c:catAx>
      <c:valAx>
        <c:axId val="478211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0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40356"/>
        <c:axId val="87746086"/>
      </c:barChart>
      <c:catAx>
        <c:axId val="284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46086"/>
        <c:crossesAt val="0"/>
        <c:auto val="1"/>
        <c:lblAlgn val="ctr"/>
        <c:lblOffset val="100"/>
        <c:noMultiLvlLbl val="0"/>
      </c:catAx>
      <c:valAx>
        <c:axId val="877460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0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594584"/>
        <c:axId val="50754673"/>
      </c:barChart>
      <c:catAx>
        <c:axId val="945945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754673"/>
        <c:crossesAt val="0"/>
        <c:auto val="1"/>
        <c:lblAlgn val="ctr"/>
        <c:lblOffset val="100"/>
        <c:noMultiLvlLbl val="0"/>
      </c:catAx>
      <c:valAx>
        <c:axId val="507546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945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