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900183"/>
        <c:axId val="67546873"/>
      </c:barChart>
      <c:catAx>
        <c:axId val="729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6873"/>
        <c:crossesAt val="0"/>
        <c:auto val="1"/>
        <c:lblAlgn val="ctr"/>
        <c:lblOffset val="100"/>
        <c:noMultiLvlLbl val="0"/>
      </c:catAx>
      <c:valAx>
        <c:axId val="67546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0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07473"/>
        <c:axId val="23403118"/>
      </c:barChart>
      <c:catAx>
        <c:axId val="3570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3118"/>
        <c:crossesAt val="0"/>
        <c:auto val="1"/>
        <c:lblAlgn val="ctr"/>
        <c:lblOffset val="100"/>
        <c:noMultiLvlLbl val="0"/>
      </c:catAx>
      <c:valAx>
        <c:axId val="23403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7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9274"/>
        <c:axId val="99554880"/>
      </c:barChart>
      <c:catAx>
        <c:axId val="858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54880"/>
        <c:crossesAt val="0"/>
        <c:auto val="1"/>
        <c:lblAlgn val="ctr"/>
        <c:lblOffset val="100"/>
        <c:noMultiLvlLbl val="0"/>
      </c:catAx>
      <c:valAx>
        <c:axId val="99554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216787"/>
        <c:axId val="76667945"/>
      </c:barChart>
      <c:catAx>
        <c:axId val="662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7945"/>
        <c:crossesAt val="0"/>
        <c:auto val="1"/>
        <c:lblAlgn val="ctr"/>
        <c:lblOffset val="100"/>
        <c:noMultiLvlLbl val="0"/>
      </c:catAx>
      <c:valAx>
        <c:axId val="76667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684959"/>
        <c:axId val="61884914"/>
      </c:barChart>
      <c:catAx>
        <c:axId val="2368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4914"/>
        <c:crossesAt val="0"/>
        <c:auto val="1"/>
        <c:lblAlgn val="ctr"/>
        <c:lblOffset val="100"/>
        <c:noMultiLvlLbl val="0"/>
      </c:catAx>
      <c:valAx>
        <c:axId val="61884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84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407237"/>
        <c:axId val="96484923"/>
      </c:barChart>
      <c:catAx>
        <c:axId val="914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4923"/>
        <c:crossesAt val="0"/>
        <c:auto val="1"/>
        <c:lblAlgn val="ctr"/>
        <c:lblOffset val="100"/>
        <c:noMultiLvlLbl val="0"/>
      </c:catAx>
      <c:valAx>
        <c:axId val="96484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39225"/>
        <c:axId val="23446624"/>
      </c:barChart>
      <c:catAx>
        <c:axId val="48939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46624"/>
        <c:crossesAt val="0"/>
        <c:auto val="1"/>
        <c:lblAlgn val="ctr"/>
        <c:lblOffset val="100"/>
        <c:noMultiLvlLbl val="0"/>
      </c:catAx>
      <c:valAx>
        <c:axId val="23446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9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