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5218402"/>
        <c:axId val="58899385"/>
      </c:barChart>
      <c:catAx>
        <c:axId val="75218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899385"/>
        <c:crossesAt val="0"/>
        <c:auto val="1"/>
        <c:lblAlgn val="ctr"/>
        <c:lblOffset val="100"/>
        <c:noMultiLvlLbl val="0"/>
      </c:catAx>
      <c:valAx>
        <c:axId val="5889938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2184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4841565"/>
        <c:axId val="78042045"/>
      </c:barChart>
      <c:catAx>
        <c:axId val="64841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042045"/>
        <c:crossesAt val="0"/>
        <c:auto val="1"/>
        <c:lblAlgn val="ctr"/>
        <c:lblOffset val="100"/>
        <c:noMultiLvlLbl val="0"/>
      </c:catAx>
      <c:valAx>
        <c:axId val="7804204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8415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7423550"/>
        <c:axId val="5204570"/>
      </c:barChart>
      <c:catAx>
        <c:axId val="57423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04570"/>
        <c:crossesAt val="0"/>
        <c:auto val="1"/>
        <c:lblAlgn val="ctr"/>
        <c:lblOffset val="100"/>
        <c:noMultiLvlLbl val="0"/>
      </c:catAx>
      <c:valAx>
        <c:axId val="520457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4235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1188298"/>
        <c:axId val="2559110"/>
      </c:barChart>
      <c:catAx>
        <c:axId val="91188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59110"/>
        <c:crossesAt val="0"/>
        <c:auto val="1"/>
        <c:lblAlgn val="ctr"/>
        <c:lblOffset val="100"/>
        <c:noMultiLvlLbl val="0"/>
      </c:catAx>
      <c:valAx>
        <c:axId val="255911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1882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8720350"/>
        <c:axId val="47170627"/>
      </c:barChart>
      <c:catAx>
        <c:axId val="38720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170627"/>
        <c:crossesAt val="0"/>
        <c:auto val="1"/>
        <c:lblAlgn val="ctr"/>
        <c:lblOffset val="100"/>
        <c:noMultiLvlLbl val="0"/>
      </c:catAx>
      <c:valAx>
        <c:axId val="4717062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7203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9839669"/>
        <c:axId val="99676540"/>
      </c:barChart>
      <c:catAx>
        <c:axId val="39839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676540"/>
        <c:crossesAt val="0"/>
        <c:auto val="1"/>
        <c:lblAlgn val="ctr"/>
        <c:lblOffset val="100"/>
        <c:noMultiLvlLbl val="0"/>
      </c:catAx>
      <c:valAx>
        <c:axId val="9967654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8396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9943060"/>
        <c:axId val="10109036"/>
      </c:barChart>
      <c:catAx>
        <c:axId val="8994306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0109036"/>
        <c:crossesAt val="0"/>
        <c:auto val="1"/>
        <c:lblAlgn val="ctr"/>
        <c:lblOffset val="100"/>
        <c:noMultiLvlLbl val="0"/>
      </c:catAx>
      <c:valAx>
        <c:axId val="1010903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94306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