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41971"/>
        <c:axId val="60738324"/>
      </c:barChart>
      <c:catAx>
        <c:axId val="7434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8324"/>
        <c:crossesAt val="0"/>
        <c:auto val="1"/>
        <c:lblAlgn val="ctr"/>
        <c:lblOffset val="100"/>
        <c:noMultiLvlLbl val="0"/>
      </c:catAx>
      <c:valAx>
        <c:axId val="607383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28955"/>
        <c:axId val="96350581"/>
      </c:barChart>
      <c:catAx>
        <c:axId val="3452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0581"/>
        <c:crossesAt val="0"/>
        <c:auto val="1"/>
        <c:lblAlgn val="ctr"/>
        <c:lblOffset val="100"/>
        <c:noMultiLvlLbl val="0"/>
      </c:catAx>
      <c:valAx>
        <c:axId val="96350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38303"/>
        <c:axId val="30069327"/>
      </c:barChart>
      <c:catAx>
        <c:axId val="5603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9327"/>
        <c:crossesAt val="0"/>
        <c:auto val="1"/>
        <c:lblAlgn val="ctr"/>
        <c:lblOffset val="100"/>
        <c:noMultiLvlLbl val="0"/>
      </c:catAx>
      <c:valAx>
        <c:axId val="30069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8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29749"/>
        <c:axId val="73705870"/>
      </c:barChart>
      <c:catAx>
        <c:axId val="2432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5870"/>
        <c:crossesAt val="0"/>
        <c:auto val="1"/>
        <c:lblAlgn val="ctr"/>
        <c:lblOffset val="100"/>
        <c:noMultiLvlLbl val="0"/>
      </c:catAx>
      <c:valAx>
        <c:axId val="73705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9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89958"/>
        <c:axId val="34648660"/>
      </c:barChart>
      <c:catAx>
        <c:axId val="7298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8660"/>
        <c:crossesAt val="0"/>
        <c:auto val="1"/>
        <c:lblAlgn val="ctr"/>
        <c:lblOffset val="100"/>
        <c:noMultiLvlLbl val="0"/>
      </c:catAx>
      <c:valAx>
        <c:axId val="346486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9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04014"/>
        <c:axId val="21051346"/>
      </c:barChart>
      <c:catAx>
        <c:axId val="5800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1346"/>
        <c:crossesAt val="0"/>
        <c:auto val="1"/>
        <c:lblAlgn val="ctr"/>
        <c:lblOffset val="100"/>
        <c:noMultiLvlLbl val="0"/>
      </c:catAx>
      <c:valAx>
        <c:axId val="21051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4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76421"/>
        <c:axId val="72731069"/>
      </c:barChart>
      <c:catAx>
        <c:axId val="42176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731069"/>
        <c:crossesAt val="0"/>
        <c:auto val="1"/>
        <c:lblAlgn val="ctr"/>
        <c:lblOffset val="100"/>
        <c:noMultiLvlLbl val="0"/>
      </c:catAx>
      <c:valAx>
        <c:axId val="72731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6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