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816852"/>
        <c:axId val="91241748"/>
      </c:barChart>
      <c:catAx>
        <c:axId val="1881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41748"/>
        <c:crossesAt val="0"/>
        <c:auto val="1"/>
        <c:lblAlgn val="ctr"/>
        <c:lblOffset val="100"/>
        <c:noMultiLvlLbl val="0"/>
      </c:catAx>
      <c:valAx>
        <c:axId val="912417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16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384117"/>
        <c:axId val="46498727"/>
      </c:barChart>
      <c:catAx>
        <c:axId val="8538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98727"/>
        <c:crossesAt val="0"/>
        <c:auto val="1"/>
        <c:lblAlgn val="ctr"/>
        <c:lblOffset val="100"/>
        <c:noMultiLvlLbl val="0"/>
      </c:catAx>
      <c:valAx>
        <c:axId val="464987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84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17976"/>
        <c:axId val="52630672"/>
      </c:barChart>
      <c:catAx>
        <c:axId val="721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30672"/>
        <c:crossesAt val="0"/>
        <c:auto val="1"/>
        <c:lblAlgn val="ctr"/>
        <c:lblOffset val="100"/>
        <c:noMultiLvlLbl val="0"/>
      </c:catAx>
      <c:valAx>
        <c:axId val="52630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7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505273"/>
        <c:axId val="71131686"/>
      </c:barChart>
      <c:catAx>
        <c:axId val="4950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31686"/>
        <c:crossesAt val="0"/>
        <c:auto val="1"/>
        <c:lblAlgn val="ctr"/>
        <c:lblOffset val="100"/>
        <c:noMultiLvlLbl val="0"/>
      </c:catAx>
      <c:valAx>
        <c:axId val="71131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05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895693"/>
        <c:axId val="3250946"/>
      </c:barChart>
      <c:catAx>
        <c:axId val="4589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0946"/>
        <c:crossesAt val="0"/>
        <c:auto val="1"/>
        <c:lblAlgn val="ctr"/>
        <c:lblOffset val="100"/>
        <c:noMultiLvlLbl val="0"/>
      </c:catAx>
      <c:valAx>
        <c:axId val="32509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95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0888"/>
        <c:axId val="84559404"/>
      </c:barChart>
      <c:catAx>
        <c:axId val="50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59404"/>
        <c:crossesAt val="0"/>
        <c:auto val="1"/>
        <c:lblAlgn val="ctr"/>
        <c:lblOffset val="100"/>
        <c:noMultiLvlLbl val="0"/>
      </c:catAx>
      <c:valAx>
        <c:axId val="845594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758579"/>
        <c:axId val="79925739"/>
      </c:barChart>
      <c:catAx>
        <c:axId val="607585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925739"/>
        <c:crossesAt val="0"/>
        <c:auto val="1"/>
        <c:lblAlgn val="ctr"/>
        <c:lblOffset val="100"/>
        <c:noMultiLvlLbl val="0"/>
      </c:catAx>
      <c:valAx>
        <c:axId val="799257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585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