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693921"/>
        <c:axId val="55711022"/>
      </c:barChart>
      <c:catAx>
        <c:axId val="8369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11022"/>
        <c:crossesAt val="0"/>
        <c:auto val="1"/>
        <c:lblAlgn val="ctr"/>
        <c:lblOffset val="100"/>
        <c:noMultiLvlLbl val="0"/>
      </c:catAx>
      <c:valAx>
        <c:axId val="557110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3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673679"/>
        <c:axId val="82294037"/>
      </c:barChart>
      <c:catAx>
        <c:axId val="8267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94037"/>
        <c:crossesAt val="0"/>
        <c:auto val="1"/>
        <c:lblAlgn val="ctr"/>
        <c:lblOffset val="100"/>
        <c:noMultiLvlLbl val="0"/>
      </c:catAx>
      <c:valAx>
        <c:axId val="82294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73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653997"/>
        <c:axId val="7446358"/>
      </c:barChart>
      <c:catAx>
        <c:axId val="3165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6358"/>
        <c:crossesAt val="0"/>
        <c:auto val="1"/>
        <c:lblAlgn val="ctr"/>
        <c:lblOffset val="100"/>
        <c:noMultiLvlLbl val="0"/>
      </c:catAx>
      <c:valAx>
        <c:axId val="7446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53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83405"/>
        <c:axId val="69226379"/>
      </c:barChart>
      <c:catAx>
        <c:axId val="758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26379"/>
        <c:crossesAt val="0"/>
        <c:auto val="1"/>
        <c:lblAlgn val="ctr"/>
        <c:lblOffset val="100"/>
        <c:noMultiLvlLbl val="0"/>
      </c:catAx>
      <c:valAx>
        <c:axId val="69226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3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655423"/>
        <c:axId val="65740092"/>
      </c:barChart>
      <c:catAx>
        <c:axId val="2965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40092"/>
        <c:crossesAt val="0"/>
        <c:auto val="1"/>
        <c:lblAlgn val="ctr"/>
        <c:lblOffset val="100"/>
        <c:noMultiLvlLbl val="0"/>
      </c:catAx>
      <c:valAx>
        <c:axId val="657400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55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111104"/>
        <c:axId val="94930759"/>
      </c:barChart>
      <c:catAx>
        <c:axId val="5111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30759"/>
        <c:crossesAt val="0"/>
        <c:auto val="1"/>
        <c:lblAlgn val="ctr"/>
        <c:lblOffset val="100"/>
        <c:noMultiLvlLbl val="0"/>
      </c:catAx>
      <c:valAx>
        <c:axId val="949307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11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647920"/>
        <c:axId val="82823785"/>
      </c:barChart>
      <c:catAx>
        <c:axId val="746479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823785"/>
        <c:crossesAt val="0"/>
        <c:auto val="1"/>
        <c:lblAlgn val="ctr"/>
        <c:lblOffset val="100"/>
        <c:noMultiLvlLbl val="0"/>
      </c:catAx>
      <c:valAx>
        <c:axId val="828237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479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