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641798"/>
        <c:axId val="10746611"/>
      </c:barChart>
      <c:catAx>
        <c:axId val="7764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6611"/>
        <c:crossesAt val="0"/>
        <c:auto val="1"/>
        <c:lblAlgn val="ctr"/>
        <c:lblOffset val="100"/>
        <c:noMultiLvlLbl val="0"/>
      </c:catAx>
      <c:valAx>
        <c:axId val="107466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1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00170"/>
        <c:axId val="94942537"/>
      </c:barChart>
      <c:catAx>
        <c:axId val="690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2537"/>
        <c:crossesAt val="0"/>
        <c:auto val="1"/>
        <c:lblAlgn val="ctr"/>
        <c:lblOffset val="100"/>
        <c:noMultiLvlLbl val="0"/>
      </c:catAx>
      <c:valAx>
        <c:axId val="94942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520555"/>
        <c:axId val="93161388"/>
      </c:barChart>
      <c:catAx>
        <c:axId val="8252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61388"/>
        <c:crossesAt val="0"/>
        <c:auto val="1"/>
        <c:lblAlgn val="ctr"/>
        <c:lblOffset val="100"/>
        <c:noMultiLvlLbl val="0"/>
      </c:catAx>
      <c:valAx>
        <c:axId val="93161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0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1650"/>
        <c:axId val="52089167"/>
      </c:barChart>
      <c:catAx>
        <c:axId val="742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9167"/>
        <c:crossesAt val="0"/>
        <c:auto val="1"/>
        <c:lblAlgn val="ctr"/>
        <c:lblOffset val="100"/>
        <c:noMultiLvlLbl val="0"/>
      </c:catAx>
      <c:valAx>
        <c:axId val="52089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958087"/>
        <c:axId val="91214952"/>
      </c:barChart>
      <c:catAx>
        <c:axId val="6295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4952"/>
        <c:crossesAt val="0"/>
        <c:auto val="1"/>
        <c:lblAlgn val="ctr"/>
        <c:lblOffset val="100"/>
        <c:noMultiLvlLbl val="0"/>
      </c:catAx>
      <c:valAx>
        <c:axId val="912149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8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3855"/>
        <c:axId val="20219669"/>
      </c:barChart>
      <c:catAx>
        <c:axId val="636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9669"/>
        <c:crossesAt val="0"/>
        <c:auto val="1"/>
        <c:lblAlgn val="ctr"/>
        <c:lblOffset val="100"/>
        <c:noMultiLvlLbl val="0"/>
      </c:catAx>
      <c:valAx>
        <c:axId val="202196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944015"/>
        <c:axId val="88393559"/>
      </c:barChart>
      <c:catAx>
        <c:axId val="559440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93559"/>
        <c:crossesAt val="0"/>
        <c:auto val="1"/>
        <c:lblAlgn val="ctr"/>
        <c:lblOffset val="100"/>
        <c:noMultiLvlLbl val="0"/>
      </c:catAx>
      <c:valAx>
        <c:axId val="883935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4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