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78340"/>
        <c:axId val="17198349"/>
      </c:barChart>
      <c:catAx>
        <c:axId val="2707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98349"/>
        <c:crossesAt val="0"/>
        <c:auto val="1"/>
        <c:lblAlgn val="ctr"/>
        <c:lblOffset val="100"/>
        <c:noMultiLvlLbl val="0"/>
      </c:catAx>
      <c:valAx>
        <c:axId val="171983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8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73030"/>
        <c:axId val="12284562"/>
      </c:barChart>
      <c:catAx>
        <c:axId val="687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84562"/>
        <c:crossesAt val="0"/>
        <c:auto val="1"/>
        <c:lblAlgn val="ctr"/>
        <c:lblOffset val="100"/>
        <c:noMultiLvlLbl val="0"/>
      </c:catAx>
      <c:valAx>
        <c:axId val="12284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017867"/>
        <c:axId val="47537148"/>
      </c:barChart>
      <c:catAx>
        <c:axId val="2201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7148"/>
        <c:crossesAt val="0"/>
        <c:auto val="1"/>
        <c:lblAlgn val="ctr"/>
        <c:lblOffset val="100"/>
        <c:noMultiLvlLbl val="0"/>
      </c:catAx>
      <c:valAx>
        <c:axId val="47537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7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716743"/>
        <c:axId val="68368701"/>
      </c:barChart>
      <c:catAx>
        <c:axId val="2371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68701"/>
        <c:crossesAt val="0"/>
        <c:auto val="1"/>
        <c:lblAlgn val="ctr"/>
        <c:lblOffset val="100"/>
        <c:noMultiLvlLbl val="0"/>
      </c:catAx>
      <c:valAx>
        <c:axId val="68368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16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1276150"/>
        <c:axId val="33549915"/>
      </c:barChart>
      <c:catAx>
        <c:axId val="3127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9915"/>
        <c:crossesAt val="0"/>
        <c:auto val="1"/>
        <c:lblAlgn val="ctr"/>
        <c:lblOffset val="100"/>
        <c:noMultiLvlLbl val="0"/>
      </c:catAx>
      <c:valAx>
        <c:axId val="335499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6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71059"/>
        <c:axId val="94150623"/>
      </c:barChart>
      <c:catAx>
        <c:axId val="4337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50623"/>
        <c:crossesAt val="0"/>
        <c:auto val="1"/>
        <c:lblAlgn val="ctr"/>
        <c:lblOffset val="100"/>
        <c:noMultiLvlLbl val="0"/>
      </c:catAx>
      <c:valAx>
        <c:axId val="941506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1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300262"/>
        <c:axId val="25426455"/>
      </c:barChart>
      <c:catAx>
        <c:axId val="843002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426455"/>
        <c:crossesAt val="0"/>
        <c:auto val="1"/>
        <c:lblAlgn val="ctr"/>
        <c:lblOffset val="100"/>
        <c:noMultiLvlLbl val="0"/>
      </c:catAx>
      <c:valAx>
        <c:axId val="25426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002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