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25054"/>
        <c:axId val="17243589"/>
      </c:barChart>
      <c:catAx>
        <c:axId val="112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43589"/>
        <c:crossesAt val="0"/>
        <c:auto val="1"/>
        <c:lblAlgn val="ctr"/>
        <c:lblOffset val="100"/>
        <c:noMultiLvlLbl val="0"/>
      </c:catAx>
      <c:valAx>
        <c:axId val="172435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766550"/>
        <c:axId val="47164031"/>
      </c:barChart>
      <c:catAx>
        <c:axId val="2176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64031"/>
        <c:crossesAt val="0"/>
        <c:auto val="1"/>
        <c:lblAlgn val="ctr"/>
        <c:lblOffset val="100"/>
        <c:noMultiLvlLbl val="0"/>
      </c:catAx>
      <c:valAx>
        <c:axId val="47164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66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947731"/>
        <c:axId val="79809401"/>
      </c:barChart>
      <c:catAx>
        <c:axId val="4094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9401"/>
        <c:crossesAt val="0"/>
        <c:auto val="1"/>
        <c:lblAlgn val="ctr"/>
        <c:lblOffset val="100"/>
        <c:noMultiLvlLbl val="0"/>
      </c:catAx>
      <c:valAx>
        <c:axId val="79809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7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778358"/>
        <c:axId val="51871700"/>
      </c:barChart>
      <c:catAx>
        <c:axId val="7777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1700"/>
        <c:crossesAt val="0"/>
        <c:auto val="1"/>
        <c:lblAlgn val="ctr"/>
        <c:lblOffset val="100"/>
        <c:noMultiLvlLbl val="0"/>
      </c:catAx>
      <c:valAx>
        <c:axId val="51871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8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382349"/>
        <c:axId val="39057767"/>
      </c:barChart>
      <c:catAx>
        <c:axId val="2138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7767"/>
        <c:crossesAt val="0"/>
        <c:auto val="1"/>
        <c:lblAlgn val="ctr"/>
        <c:lblOffset val="100"/>
        <c:noMultiLvlLbl val="0"/>
      </c:catAx>
      <c:valAx>
        <c:axId val="390577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82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485609"/>
        <c:axId val="17111156"/>
      </c:barChart>
      <c:catAx>
        <c:axId val="4748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11156"/>
        <c:crossesAt val="0"/>
        <c:auto val="1"/>
        <c:lblAlgn val="ctr"/>
        <c:lblOffset val="100"/>
        <c:noMultiLvlLbl val="0"/>
      </c:catAx>
      <c:valAx>
        <c:axId val="171111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85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242190"/>
        <c:axId val="55759798"/>
      </c:barChart>
      <c:catAx>
        <c:axId val="432421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759798"/>
        <c:crossesAt val="0"/>
        <c:auto val="1"/>
        <c:lblAlgn val="ctr"/>
        <c:lblOffset val="100"/>
        <c:noMultiLvlLbl val="0"/>
      </c:catAx>
      <c:valAx>
        <c:axId val="557597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21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