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73279"/>
        <c:axId val="4717997"/>
      </c:scatterChart>
      <c:valAx>
        <c:axId val="58073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7"/>
        <c:crossesAt val="0"/>
        <c:crossBetween val="midCat"/>
      </c:valAx>
      <c:valAx>
        <c:axId val="471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78003"/>
        <c:axId val="26641118"/>
      </c:scatterChart>
      <c:valAx>
        <c:axId val="5407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18"/>
        <c:crossesAt val="0"/>
        <c:crossBetween val="midCat"/>
      </c:valAx>
      <c:valAx>
        <c:axId val="2664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