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46427"/>
        <c:axId val="27517940"/>
      </c:barChart>
      <c:catAx>
        <c:axId val="6314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940"/>
        <c:auto val="1"/>
        <c:lblAlgn val="ctr"/>
        <c:lblOffset val="100"/>
        <c:noMultiLvlLbl val="0"/>
      </c:catAx>
      <c:valAx>
        <c:axId val="2751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28307"/>
        <c:axId val="41468702"/>
      </c:barChart>
      <c:catAx>
        <c:axId val="7542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702"/>
        <c:auto val="1"/>
        <c:lblAlgn val="ctr"/>
        <c:lblOffset val="100"/>
        <c:noMultiLvlLbl val="0"/>
      </c:catAx>
      <c:valAx>
        <c:axId val="4146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29673"/>
        <c:axId val="47006391"/>
      </c:barChart>
      <c:catAx>
        <c:axId val="2132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391"/>
        <c:auto val="1"/>
        <c:lblAlgn val="ctr"/>
        <c:lblOffset val="100"/>
        <c:noMultiLvlLbl val="0"/>
      </c:catAx>
      <c:valAx>
        <c:axId val="4700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36063"/>
        <c:axId val="34398331"/>
      </c:barChart>
      <c:catAx>
        <c:axId val="4783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331"/>
        <c:auto val="1"/>
        <c:lblAlgn val="ctr"/>
        <c:lblOffset val="100"/>
        <c:noMultiLvlLbl val="0"/>
      </c:catAx>
      <c:valAx>
        <c:axId val="3439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13281"/>
        <c:axId val="92192319"/>
      </c:barChart>
      <c:catAx>
        <c:axId val="6821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319"/>
        <c:auto val="1"/>
        <c:lblAlgn val="ctr"/>
        <c:lblOffset val="100"/>
        <c:noMultiLvlLbl val="0"/>
      </c:catAx>
      <c:valAx>
        <c:axId val="9219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85974"/>
        <c:axId val="10246179"/>
      </c:barChart>
      <c:catAx>
        <c:axId val="7758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179"/>
        <c:auto val="1"/>
        <c:lblAlgn val="ctr"/>
        <c:lblOffset val="100"/>
        <c:noMultiLvlLbl val="0"/>
      </c:catAx>
      <c:valAx>
        <c:axId val="1024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28173"/>
        <c:axId val="81738663"/>
      </c:barChart>
      <c:catAx>
        <c:axId val="7272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663"/>
        <c:auto val="1"/>
        <c:lblAlgn val="ctr"/>
        <c:lblOffset val="100"/>
        <c:noMultiLvlLbl val="0"/>
      </c:catAx>
      <c:valAx>
        <c:axId val="817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2550"/>
        <c:axId val="1339993"/>
      </c:barChart>
      <c:catAx>
        <c:axId val="727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93"/>
        <c:auto val="1"/>
        <c:lblAlgn val="ctr"/>
        <c:lblOffset val="100"/>
        <c:noMultiLvlLbl val="0"/>
      </c:catAx>
      <c:valAx>
        <c:axId val="133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4412"/>
        <c:axId val="25947556"/>
      </c:barChart>
      <c:catAx>
        <c:axId val="356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556"/>
        <c:auto val="1"/>
        <c:lblAlgn val="ctr"/>
        <c:lblOffset val="100"/>
        <c:noMultiLvlLbl val="0"/>
      </c:catAx>
      <c:valAx>
        <c:axId val="259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68513"/>
        <c:axId val="3147844"/>
      </c:barChart>
      <c:catAx>
        <c:axId val="6286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44"/>
        <c:auto val="1"/>
        <c:lblAlgn val="ctr"/>
        <c:lblOffset val="100"/>
        <c:noMultiLvlLbl val="0"/>
      </c:catAx>
      <c:valAx>
        <c:axId val="314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38199"/>
        <c:axId val="2298711"/>
      </c:barChart>
      <c:catAx>
        <c:axId val="5653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11"/>
        <c:auto val="1"/>
        <c:lblAlgn val="ctr"/>
        <c:lblOffset val="100"/>
        <c:noMultiLvlLbl val="0"/>
      </c:catAx>
      <c:valAx>
        <c:axId val="229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84692"/>
        <c:axId val="22432113"/>
      </c:barChart>
      <c:catAx>
        <c:axId val="7988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113"/>
        <c:auto val="1"/>
        <c:lblAlgn val="ctr"/>
        <c:lblOffset val="100"/>
        <c:noMultiLvlLbl val="0"/>
      </c:catAx>
      <c:valAx>
        <c:axId val="224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46020"/>
        <c:axId val="72147241"/>
      </c:barChart>
      <c:catAx>
        <c:axId val="7964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241"/>
        <c:auto val="1"/>
        <c:lblAlgn val="ctr"/>
        <c:lblOffset val="100"/>
        <c:noMultiLvlLbl val="0"/>
      </c:catAx>
      <c:valAx>
        <c:axId val="7214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4647"/>
        <c:axId val="5477858"/>
      </c:barChart>
      <c:catAx>
        <c:axId val="853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58"/>
        <c:auto val="1"/>
        <c:lblAlgn val="ctr"/>
        <c:lblOffset val="100"/>
        <c:noMultiLvlLbl val="0"/>
      </c:catAx>
      <c:valAx>
        <c:axId val="547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21462"/>
        <c:axId val="46361604"/>
      </c:barChart>
      <c:catAx>
        <c:axId val="6922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604"/>
        <c:auto val="1"/>
        <c:lblAlgn val="ctr"/>
        <c:lblOffset val="100"/>
        <c:noMultiLvlLbl val="0"/>
      </c:catAx>
      <c:valAx>
        <c:axId val="4636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78050"/>
        <c:axId val="29036479"/>
      </c:barChart>
      <c:catAx>
        <c:axId val="4057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479"/>
        <c:auto val="1"/>
        <c:lblAlgn val="ctr"/>
        <c:lblOffset val="100"/>
        <c:noMultiLvlLbl val="0"/>
      </c:catAx>
      <c:valAx>
        <c:axId val="2903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18572"/>
        <c:axId val="66775010"/>
      </c:barChart>
      <c:catAx>
        <c:axId val="5821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010"/>
        <c:auto val="1"/>
        <c:lblAlgn val="ctr"/>
        <c:lblOffset val="100"/>
        <c:noMultiLvlLbl val="0"/>
      </c:catAx>
      <c:valAx>
        <c:axId val="6677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61647"/>
        <c:axId val="96926030"/>
      </c:barChart>
      <c:catAx>
        <c:axId val="9926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030"/>
        <c:auto val="1"/>
        <c:lblAlgn val="ctr"/>
        <c:lblOffset val="100"/>
        <c:noMultiLvlLbl val="0"/>
      </c:catAx>
      <c:valAx>
        <c:axId val="9692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