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74902"/>
        <c:axId val="88439432"/>
      </c:scatterChart>
      <c:valAx>
        <c:axId val="16574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432"/>
        <c:crossesAt val="0"/>
        <c:crossBetween val="midCat"/>
      </c:valAx>
      <c:valAx>
        <c:axId val="88439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16956"/>
        <c:axId val="38477269"/>
      </c:scatterChart>
      <c:valAx>
        <c:axId val="45316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7269"/>
        <c:crossesAt val="0"/>
        <c:crossBetween val="midCat"/>
      </c:valAx>
      <c:valAx>
        <c:axId val="38477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51270"/>
        <c:axId val="38255694"/>
      </c:scatterChart>
      <c:valAx>
        <c:axId val="94151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694"/>
        <c:crossesAt val="0"/>
        <c:crossBetween val="midCat"/>
      </c:valAx>
      <c:valAx>
        <c:axId val="38255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1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55157"/>
        <c:axId val="9435306"/>
      </c:scatterChart>
      <c:valAx>
        <c:axId val="37355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306"/>
        <c:crossesAt val="0"/>
        <c:crossBetween val="midCat"/>
      </c:valAx>
      <c:valAx>
        <c:axId val="9435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5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