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66943"/>
        <c:axId val="4984"/>
      </c:scatterChart>
      <c:valAx>
        <c:axId val="316669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"/>
        <c:crossesAt val="0"/>
        <c:crossBetween val="midCat"/>
      </c:valAx>
      <c:valAx>
        <c:axId val="4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657950"/>
        <c:axId val="48784999"/>
      </c:scatterChart>
      <c:valAx>
        <c:axId val="31657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999"/>
        <c:crossesAt val="0"/>
        <c:crossBetween val="midCat"/>
      </c:valAx>
      <c:valAx>
        <c:axId val="4878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