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727333"/>
        <c:axId val="86216938"/>
      </c:barChart>
      <c:catAx>
        <c:axId val="447273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216938"/>
        <c:crossesAt val="0"/>
        <c:auto val="1"/>
        <c:lblAlgn val="ctr"/>
        <c:lblOffset val="100"/>
        <c:noMultiLvlLbl val="0"/>
      </c:catAx>
      <c:valAx>
        <c:axId val="862169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7273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669489"/>
        <c:axId val="49977253"/>
      </c:barChart>
      <c:catAx>
        <c:axId val="836694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977253"/>
        <c:crossesAt val="0"/>
        <c:auto val="1"/>
        <c:lblAlgn val="ctr"/>
        <c:lblOffset val="100"/>
        <c:noMultiLvlLbl val="0"/>
      </c:catAx>
      <c:valAx>
        <c:axId val="499772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6694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