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83927"/>
        <c:axId val="53411443"/>
      </c:scatterChart>
      <c:valAx>
        <c:axId val="26483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443"/>
        <c:crossesAt val="0"/>
        <c:crossBetween val="midCat"/>
      </c:valAx>
      <c:valAx>
        <c:axId val="5341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7201"/>
        <c:axId val="17084467"/>
      </c:scatterChart>
      <c:valAx>
        <c:axId val="42667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67"/>
        <c:crossesAt val="0"/>
        <c:crossBetween val="midCat"/>
      </c:valAx>
      <c:valAx>
        <c:axId val="1708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0470"/>
        <c:axId val="1824790"/>
      </c:scatterChart>
      <c:valAx>
        <c:axId val="26440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0"/>
        <c:crossesAt val="0"/>
        <c:crossBetween val="midCat"/>
      </c:valAx>
      <c:valAx>
        <c:axId val="182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407"/>
        <c:axId val="39415411"/>
      </c:scatterChart>
      <c:valAx>
        <c:axId val="1544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11"/>
        <c:crossesAt val="0"/>
        <c:crossBetween val="midCat"/>
      </c:valAx>
      <c:valAx>
        <c:axId val="39415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9917"/>
        <c:axId val="16819507"/>
      </c:scatterChart>
      <c:valAx>
        <c:axId val="43259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507"/>
        <c:crossesAt val="0"/>
        <c:crossBetween val="midCat"/>
      </c:valAx>
      <c:valAx>
        <c:axId val="1681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2140"/>
        <c:axId val="87768853"/>
      </c:scatterChart>
      <c:valAx>
        <c:axId val="31572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853"/>
        <c:crossesAt val="0"/>
        <c:crossBetween val="midCat"/>
      </c:valAx>
      <c:valAx>
        <c:axId val="8776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868"/>
        <c:axId val="1525310"/>
      </c:scatterChart>
      <c:valAx>
        <c:axId val="5842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0"/>
        <c:crossesAt val="0"/>
        <c:crossBetween val="midCat"/>
      </c:valAx>
      <c:valAx>
        <c:axId val="152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286"/>
        <c:axId val="38989612"/>
      </c:scatterChart>
      <c:valAx>
        <c:axId val="3005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12"/>
        <c:crossesAt val="0"/>
        <c:crossBetween val="midCat"/>
      </c:valAx>
      <c:valAx>
        <c:axId val="3898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6925"/>
        <c:axId val="20276328"/>
      </c:scatterChart>
      <c:valAx>
        <c:axId val="69986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28"/>
        <c:crossesAt val="0"/>
        <c:crossBetween val="midCat"/>
      </c:valAx>
      <c:valAx>
        <c:axId val="2027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6870"/>
        <c:axId val="68303647"/>
      </c:scatterChart>
      <c:valAx>
        <c:axId val="999568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47"/>
        <c:crossesAt val="0"/>
        <c:crossBetween val="midCat"/>
      </c:valAx>
      <c:valAx>
        <c:axId val="6830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3434"/>
        <c:axId val="15961538"/>
      </c:scatterChart>
      <c:valAx>
        <c:axId val="233334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538"/>
        <c:crossesAt val="0"/>
        <c:crossBetween val="midCat"/>
      </c:valAx>
      <c:valAx>
        <c:axId val="1596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18178"/>
        <c:axId val="2122394"/>
      </c:scatterChart>
      <c:valAx>
        <c:axId val="70918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4"/>
        <c:crossesAt val="0"/>
        <c:crossBetween val="midCat"/>
      </c:valAx>
      <c:valAx>
        <c:axId val="2122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