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427436"/>
        <c:axId val="73689102"/>
      </c:barChart>
      <c:catAx>
        <c:axId val="35427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9102"/>
        <c:crossesAt val="0"/>
        <c:auto val="1"/>
        <c:lblAlgn val="ctr"/>
        <c:lblOffset val="100"/>
        <c:noMultiLvlLbl val="0"/>
      </c:catAx>
      <c:valAx>
        <c:axId val="736891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274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378524"/>
        <c:axId val="38096434"/>
      </c:barChart>
      <c:catAx>
        <c:axId val="35378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6434"/>
        <c:crossesAt val="0"/>
        <c:auto val="1"/>
        <c:lblAlgn val="ctr"/>
        <c:lblOffset val="100"/>
        <c:noMultiLvlLbl val="0"/>
      </c:catAx>
      <c:valAx>
        <c:axId val="380964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785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