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368247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368258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