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042188"/>
        <c:axId val="82142652"/>
      </c:lineChart>
      <c:catAx>
        <c:axId val="94042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42652"/>
        <c:crossesAt val="0"/>
        <c:auto val="1"/>
        <c:lblAlgn val="ctr"/>
        <c:lblOffset val="100"/>
        <c:noMultiLvlLbl val="0"/>
      </c:catAx>
      <c:valAx>
        <c:axId val="82142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42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406647"/>
        <c:axId val="48425476"/>
      </c:lineChart>
      <c:catAx>
        <c:axId val="71406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25476"/>
        <c:crossesAt val="0"/>
        <c:auto val="1"/>
        <c:lblAlgn val="ctr"/>
        <c:lblOffset val="100"/>
        <c:noMultiLvlLbl val="0"/>
      </c:catAx>
      <c:valAx>
        <c:axId val="48425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06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320127"/>
        <c:axId val="48675843"/>
      </c:lineChart>
      <c:catAx>
        <c:axId val="15320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75843"/>
        <c:crossesAt val="0"/>
        <c:auto val="1"/>
        <c:lblAlgn val="ctr"/>
        <c:lblOffset val="100"/>
        <c:noMultiLvlLbl val="0"/>
      </c:catAx>
      <c:valAx>
        <c:axId val="48675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20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21843"/>
        <c:axId val="80193362"/>
      </c:lineChart>
      <c:catAx>
        <c:axId val="4521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93362"/>
        <c:crossesAt val="0"/>
        <c:auto val="1"/>
        <c:lblAlgn val="ctr"/>
        <c:lblOffset val="100"/>
        <c:noMultiLvlLbl val="0"/>
      </c:catAx>
      <c:valAx>
        <c:axId val="80193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1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742396"/>
        <c:axId val="59643907"/>
      </c:lineChart>
      <c:catAx>
        <c:axId val="43742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43907"/>
        <c:crossesAt val="0"/>
        <c:auto val="1"/>
        <c:lblAlgn val="ctr"/>
        <c:lblOffset val="100"/>
        <c:noMultiLvlLbl val="0"/>
      </c:catAx>
      <c:valAx>
        <c:axId val="59643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42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81491"/>
        <c:axId val="51094956"/>
      </c:lineChart>
      <c:catAx>
        <c:axId val="1081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94956"/>
        <c:crossesAt val="0"/>
        <c:auto val="1"/>
        <c:lblAlgn val="ctr"/>
        <c:lblOffset val="100"/>
        <c:noMultiLvlLbl val="0"/>
      </c:catAx>
      <c:valAx>
        <c:axId val="51094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1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659795"/>
        <c:axId val="39113096"/>
      </c:lineChart>
      <c:catAx>
        <c:axId val="89659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13096"/>
        <c:crossesAt val="0"/>
        <c:auto val="1"/>
        <c:lblAlgn val="ctr"/>
        <c:lblOffset val="100"/>
        <c:noMultiLvlLbl val="0"/>
      </c:catAx>
      <c:valAx>
        <c:axId val="39113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59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675410"/>
        <c:axId val="39951048"/>
      </c:lineChart>
      <c:catAx>
        <c:axId val="24675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51048"/>
        <c:crossesAt val="0"/>
        <c:auto val="1"/>
        <c:lblAlgn val="ctr"/>
        <c:lblOffset val="100"/>
        <c:noMultiLvlLbl val="0"/>
      </c:catAx>
      <c:valAx>
        <c:axId val="39951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75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562629"/>
        <c:axId val="46290472"/>
      </c:lineChart>
      <c:catAx>
        <c:axId val="15562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90472"/>
        <c:crossesAt val="0"/>
        <c:auto val="1"/>
        <c:lblAlgn val="ctr"/>
        <c:lblOffset val="100"/>
        <c:noMultiLvlLbl val="0"/>
      </c:catAx>
      <c:valAx>
        <c:axId val="46290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62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066320"/>
        <c:axId val="68823793"/>
      </c:lineChart>
      <c:catAx>
        <c:axId val="16066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23793"/>
        <c:crossesAt val="0"/>
        <c:auto val="1"/>
        <c:lblAlgn val="ctr"/>
        <c:lblOffset val="100"/>
        <c:noMultiLvlLbl val="0"/>
      </c:catAx>
      <c:valAx>
        <c:axId val="68823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66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