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108970"/>
        <c:axId val="58039488"/>
      </c:scatterChart>
      <c:valAx>
        <c:axId val="35108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39488"/>
        <c:crossesAt val="0"/>
        <c:crossBetween val="midCat"/>
      </c:valAx>
      <c:valAx>
        <c:axId val="58039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089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038774"/>
        <c:axId val="23841883"/>
      </c:scatterChart>
      <c:valAx>
        <c:axId val="56038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41883"/>
        <c:crossesAt val="0"/>
        <c:crossBetween val="midCat"/>
      </c:valAx>
      <c:valAx>
        <c:axId val="23841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387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