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9535"/>
        <c:axId val="59324565"/>
      </c:lineChart>
      <c:catAx>
        <c:axId val="291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565"/>
        <c:crossesAt val="0"/>
        <c:auto val="1"/>
        <c:lblAlgn val="ctr"/>
        <c:lblOffset val="100"/>
        <c:noMultiLvlLbl val="0"/>
      </c:catAx>
      <c:valAx>
        <c:axId val="5932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6001"/>
        <c:axId val="78854593"/>
      </c:lineChart>
      <c:catAx>
        <c:axId val="128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4593"/>
        <c:crossesAt val="0"/>
        <c:auto val="1"/>
        <c:lblAlgn val="ctr"/>
        <c:lblOffset val="100"/>
        <c:noMultiLvlLbl val="0"/>
      </c:catAx>
      <c:valAx>
        <c:axId val="7885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82956"/>
        <c:axId val="67706309"/>
      </c:barChart>
      <c:catAx>
        <c:axId val="769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309"/>
        <c:crossesAt val="0"/>
        <c:auto val="1"/>
        <c:lblAlgn val="ctr"/>
        <c:lblOffset val="100"/>
        <c:noMultiLvlLbl val="0"/>
      </c:catAx>
      <c:valAx>
        <c:axId val="6770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98081"/>
        <c:axId val="42700548"/>
        <c:axId val="25094321"/>
      </c:bar3DChart>
      <c:catAx>
        <c:axId val="6779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0548"/>
        <c:crossesAt val="0"/>
        <c:auto val="1"/>
        <c:lblAlgn val="ctr"/>
        <c:lblOffset val="100"/>
        <c:noMultiLvlLbl val="0"/>
      </c:catAx>
      <c:valAx>
        <c:axId val="427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8081"/>
        <c:crossesAt val="1"/>
        <c:crossBetween val="midCat"/>
      </c:valAx>
      <c:serAx>
        <c:axId val="250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0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70303"/>
        <c:axId val="15257407"/>
      </c:scatterChart>
      <c:valAx>
        <c:axId val="234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407"/>
        <c:crossesAt val="0"/>
        <c:crossBetween val="midCat"/>
      </c:valAx>
      <c:valAx>
        <c:axId val="1525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0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92609"/>
        <c:axId val="32914914"/>
      </c:scatterChart>
      <c:valAx>
        <c:axId val="26992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4914"/>
        <c:crossesAt val="0"/>
        <c:crossBetween val="midCat"/>
        <c:majorUnit val="30"/>
        <c:minorUnit val="30"/>
      </c:valAx>
      <c:valAx>
        <c:axId val="32914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26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99953"/>
        <c:axId val="49291037"/>
      </c:scatterChart>
      <c:valAx>
        <c:axId val="18499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1037"/>
        <c:crossesAt val="0"/>
        <c:crossBetween val="midCat"/>
        <c:majorUnit val="30"/>
        <c:minorUnit val="30"/>
      </c:valAx>
      <c:valAx>
        <c:axId val="49291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9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