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41325"/>
        <c:axId val="42779914"/>
      </c:barChart>
      <c:catAx>
        <c:axId val="31241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9914"/>
        <c:auto val="1"/>
        <c:lblAlgn val="ctr"/>
        <c:lblOffset val="100"/>
        <c:noMultiLvlLbl val="0"/>
      </c:catAx>
      <c:valAx>
        <c:axId val="42779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1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15374"/>
        <c:axId val="39828183"/>
      </c:barChart>
      <c:catAx>
        <c:axId val="98915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8183"/>
        <c:auto val="1"/>
        <c:lblAlgn val="ctr"/>
        <c:lblOffset val="100"/>
        <c:noMultiLvlLbl val="0"/>
      </c:catAx>
      <c:valAx>
        <c:axId val="39828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15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079666"/>
        <c:axId val="10448743"/>
      </c:barChart>
      <c:catAx>
        <c:axId val="83079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8743"/>
        <c:auto val="1"/>
        <c:lblAlgn val="ctr"/>
        <c:lblOffset val="100"/>
        <c:noMultiLvlLbl val="0"/>
      </c:catAx>
      <c:valAx>
        <c:axId val="10448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9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8155"/>
        <c:axId val="58051064"/>
      </c:barChart>
      <c:catAx>
        <c:axId val="739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1064"/>
        <c:auto val="1"/>
        <c:lblAlgn val="ctr"/>
        <c:lblOffset val="100"/>
        <c:noMultiLvlLbl val="0"/>
      </c:catAx>
      <c:valAx>
        <c:axId val="58051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