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05101"/>
        <c:axId val="32003514"/>
      </c:scatterChart>
      <c:valAx>
        <c:axId val="98305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514"/>
        <c:crossesAt val="0"/>
        <c:crossBetween val="midCat"/>
      </c:valAx>
      <c:valAx>
        <c:axId val="32003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22923"/>
        <c:axId val="45780337"/>
      </c:scatterChart>
      <c:valAx>
        <c:axId val="98622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337"/>
        <c:crossesAt val="0"/>
        <c:crossBetween val="midCat"/>
      </c:valAx>
      <c:valAx>
        <c:axId val="4578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10363"/>
        <c:axId val="14784729"/>
      </c:scatterChart>
      <c:valAx>
        <c:axId val="20010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729"/>
        <c:crossesAt val="0"/>
        <c:crossBetween val="midCat"/>
      </c:valAx>
      <c:valAx>
        <c:axId val="1478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58682"/>
        <c:axId val="27109993"/>
      </c:scatterChart>
      <c:valAx>
        <c:axId val="9485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993"/>
        <c:crossesAt val="0"/>
        <c:crossBetween val="midCat"/>
      </c:valAx>
      <c:valAx>
        <c:axId val="27109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