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73408"/>
        <c:axId val="7577710"/>
      </c:barChart>
      <c:catAx>
        <c:axId val="851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10"/>
        <c:auto val="1"/>
        <c:lblAlgn val="ctr"/>
        <c:lblOffset val="100"/>
        <c:noMultiLvlLbl val="0"/>
      </c:catAx>
      <c:valAx>
        <c:axId val="75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59771"/>
        <c:axId val="57274181"/>
      </c:barChart>
      <c:catAx>
        <c:axId val="7165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181"/>
        <c:auto val="1"/>
        <c:lblAlgn val="ctr"/>
        <c:lblOffset val="100"/>
        <c:noMultiLvlLbl val="0"/>
      </c:catAx>
      <c:valAx>
        <c:axId val="572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27452"/>
        <c:axId val="40165675"/>
      </c:barChart>
      <c:catAx>
        <c:axId val="4672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675"/>
        <c:auto val="1"/>
        <c:lblAlgn val="ctr"/>
        <c:lblOffset val="100"/>
        <c:noMultiLvlLbl val="0"/>
      </c:catAx>
      <c:valAx>
        <c:axId val="401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99426"/>
        <c:axId val="82919803"/>
      </c:barChart>
      <c:catAx>
        <c:axId val="5779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03"/>
        <c:auto val="1"/>
        <c:lblAlgn val="ctr"/>
        <c:lblOffset val="100"/>
        <c:noMultiLvlLbl val="0"/>
      </c:catAx>
      <c:valAx>
        <c:axId val="8291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4813"/>
        <c:axId val="86782818"/>
      </c:barChart>
      <c:catAx>
        <c:axId val="112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818"/>
        <c:auto val="1"/>
        <c:lblAlgn val="ctr"/>
        <c:lblOffset val="100"/>
        <c:noMultiLvlLbl val="0"/>
      </c:catAx>
      <c:valAx>
        <c:axId val="867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99903"/>
        <c:axId val="43689647"/>
      </c:barChart>
      <c:catAx>
        <c:axId val="252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47"/>
        <c:auto val="1"/>
        <c:lblAlgn val="ctr"/>
        <c:lblOffset val="100"/>
        <c:noMultiLvlLbl val="0"/>
      </c:catAx>
      <c:valAx>
        <c:axId val="436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59678"/>
        <c:axId val="84536295"/>
      </c:barChart>
      <c:catAx>
        <c:axId val="697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295"/>
        <c:auto val="1"/>
        <c:lblAlgn val="ctr"/>
        <c:lblOffset val="100"/>
        <c:noMultiLvlLbl val="0"/>
      </c:catAx>
      <c:valAx>
        <c:axId val="8453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16364"/>
        <c:axId val="25041756"/>
      </c:barChart>
      <c:catAx>
        <c:axId val="5451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756"/>
        <c:auto val="1"/>
        <c:lblAlgn val="ctr"/>
        <c:lblOffset val="100"/>
        <c:noMultiLvlLbl val="0"/>
      </c:catAx>
      <c:valAx>
        <c:axId val="250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49662"/>
        <c:axId val="75310310"/>
      </c:barChart>
      <c:catAx>
        <c:axId val="8514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310"/>
        <c:auto val="1"/>
        <c:lblAlgn val="ctr"/>
        <c:lblOffset val="100"/>
        <c:noMultiLvlLbl val="0"/>
      </c:catAx>
      <c:valAx>
        <c:axId val="753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83494"/>
        <c:axId val="92159924"/>
      </c:barChart>
      <c:catAx>
        <c:axId val="800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924"/>
        <c:auto val="1"/>
        <c:lblAlgn val="ctr"/>
        <c:lblOffset val="100"/>
        <c:noMultiLvlLbl val="0"/>
      </c:catAx>
      <c:valAx>
        <c:axId val="9215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55851"/>
        <c:axId val="67639198"/>
      </c:barChart>
      <c:catAx>
        <c:axId val="5405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198"/>
        <c:auto val="1"/>
        <c:lblAlgn val="ctr"/>
        <c:lblOffset val="100"/>
        <c:noMultiLvlLbl val="0"/>
      </c:catAx>
      <c:valAx>
        <c:axId val="676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3424"/>
        <c:axId val="18037183"/>
      </c:barChart>
      <c:catAx>
        <c:axId val="773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183"/>
        <c:auto val="1"/>
        <c:lblAlgn val="ctr"/>
        <c:lblOffset val="100"/>
        <c:noMultiLvlLbl val="0"/>
      </c:catAx>
      <c:valAx>
        <c:axId val="180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00143"/>
        <c:axId val="54965264"/>
      </c:barChart>
      <c:catAx>
        <c:axId val="4060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264"/>
        <c:auto val="1"/>
        <c:lblAlgn val="ctr"/>
        <c:lblOffset val="100"/>
        <c:noMultiLvlLbl val="0"/>
      </c:catAx>
      <c:valAx>
        <c:axId val="5496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0713"/>
        <c:axId val="48472228"/>
      </c:barChart>
      <c:catAx>
        <c:axId val="95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228"/>
        <c:auto val="1"/>
        <c:lblAlgn val="ctr"/>
        <c:lblOffset val="100"/>
        <c:noMultiLvlLbl val="0"/>
      </c:catAx>
      <c:valAx>
        <c:axId val="484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34849"/>
        <c:axId val="87165308"/>
      </c:barChart>
      <c:catAx>
        <c:axId val="500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308"/>
        <c:auto val="1"/>
        <c:lblAlgn val="ctr"/>
        <c:lblOffset val="100"/>
        <c:noMultiLvlLbl val="0"/>
      </c:catAx>
      <c:valAx>
        <c:axId val="8716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6047"/>
        <c:axId val="46300586"/>
      </c:barChart>
      <c:catAx>
        <c:axId val="3476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586"/>
        <c:auto val="1"/>
        <c:lblAlgn val="ctr"/>
        <c:lblOffset val="100"/>
        <c:noMultiLvlLbl val="0"/>
      </c:catAx>
      <c:valAx>
        <c:axId val="463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574"/>
        <c:axId val="93888138"/>
      </c:barChart>
      <c:catAx>
        <c:axId val="97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38"/>
        <c:auto val="1"/>
        <c:lblAlgn val="ctr"/>
        <c:lblOffset val="100"/>
        <c:noMultiLvlLbl val="0"/>
      </c:catAx>
      <c:valAx>
        <c:axId val="938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59343"/>
        <c:axId val="68900051"/>
      </c:barChart>
      <c:catAx>
        <c:axId val="8835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0051"/>
        <c:auto val="1"/>
        <c:lblAlgn val="ctr"/>
        <c:lblOffset val="100"/>
        <c:noMultiLvlLbl val="0"/>
      </c:catAx>
      <c:valAx>
        <c:axId val="689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