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69033"/>
        <c:axId val="36320712"/>
      </c:scatterChart>
      <c:valAx>
        <c:axId val="55569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712"/>
        <c:crossesAt val="0"/>
        <c:crossBetween val="midCat"/>
      </c:valAx>
      <c:valAx>
        <c:axId val="36320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45303"/>
        <c:axId val="4689158"/>
      </c:scatterChart>
      <c:valAx>
        <c:axId val="45845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58"/>
        <c:crossesAt val="0"/>
        <c:crossBetween val="midCat"/>
      </c:valAx>
      <c:valAx>
        <c:axId val="4689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