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509278"/>
        <c:axId val="1575528"/>
      </c:barChart>
      <c:catAx>
        <c:axId val="41509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5528"/>
        <c:crossesAt val="0"/>
        <c:auto val="1"/>
        <c:lblAlgn val="ctr"/>
        <c:lblOffset val="100"/>
        <c:noMultiLvlLbl val="0"/>
      </c:catAx>
      <c:valAx>
        <c:axId val="1575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092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611533"/>
        <c:axId val="13881315"/>
      </c:barChart>
      <c:catAx>
        <c:axId val="68611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81315"/>
        <c:crossesAt val="0"/>
        <c:auto val="1"/>
        <c:lblAlgn val="ctr"/>
        <c:lblOffset val="100"/>
        <c:noMultiLvlLbl val="0"/>
      </c:catAx>
      <c:valAx>
        <c:axId val="13881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115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