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68851"/>
        <c:axId val="43976260"/>
      </c:scatterChart>
      <c:valAx>
        <c:axId val="3286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260"/>
        <c:crossesAt val="0"/>
        <c:crossBetween val="midCat"/>
      </c:valAx>
      <c:valAx>
        <c:axId val="4397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70964"/>
        <c:axId val="1381919"/>
      </c:scatterChart>
      <c:valAx>
        <c:axId val="1007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19"/>
        <c:crossesAt val="0"/>
        <c:crossBetween val="midCat"/>
      </c:valAx>
      <c:valAx>
        <c:axId val="1381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57223"/>
        <c:axId val="32660001"/>
      </c:scatterChart>
      <c:valAx>
        <c:axId val="1375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001"/>
        <c:crossesAt val="0"/>
        <c:crossBetween val="midCat"/>
      </c:valAx>
      <c:valAx>
        <c:axId val="3266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31296"/>
        <c:axId val="445604"/>
      </c:scatterChart>
      <c:valAx>
        <c:axId val="2353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4"/>
        <c:crossesAt val="0"/>
        <c:crossBetween val="midCat"/>
      </c:valAx>
      <c:valAx>
        <c:axId val="445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