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0184"/>
        <c:axId val="7228377"/>
      </c:barChart>
      <c:catAx>
        <c:axId val="968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7"/>
        <c:auto val="1"/>
        <c:lblAlgn val="ctr"/>
        <c:lblOffset val="100"/>
        <c:noMultiLvlLbl val="0"/>
      </c:catAx>
      <c:valAx>
        <c:axId val="72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5426"/>
        <c:axId val="83498838"/>
      </c:barChart>
      <c:catAx>
        <c:axId val="529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38"/>
        <c:auto val="1"/>
        <c:lblAlgn val="ctr"/>
        <c:lblOffset val="100"/>
        <c:noMultiLvlLbl val="0"/>
      </c:catAx>
      <c:valAx>
        <c:axId val="834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6899"/>
        <c:axId val="76386307"/>
      </c:barChart>
      <c:catAx>
        <c:axId val="774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07"/>
        <c:auto val="1"/>
        <c:lblAlgn val="ctr"/>
        <c:lblOffset val="100"/>
        <c:noMultiLvlLbl val="0"/>
      </c:catAx>
      <c:valAx>
        <c:axId val="763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1159"/>
        <c:axId val="37695351"/>
      </c:barChart>
      <c:catAx>
        <c:axId val="246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351"/>
        <c:auto val="1"/>
        <c:lblAlgn val="ctr"/>
        <c:lblOffset val="100"/>
        <c:noMultiLvlLbl val="0"/>
      </c:catAx>
      <c:valAx>
        <c:axId val="376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6770"/>
        <c:axId val="39134771"/>
      </c:barChart>
      <c:catAx>
        <c:axId val="423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771"/>
        <c:auto val="1"/>
        <c:lblAlgn val="ctr"/>
        <c:lblOffset val="100"/>
        <c:noMultiLvlLbl val="0"/>
      </c:catAx>
      <c:valAx>
        <c:axId val="391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1892"/>
        <c:axId val="51712723"/>
      </c:barChart>
      <c:catAx>
        <c:axId val="869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723"/>
        <c:auto val="1"/>
        <c:lblAlgn val="ctr"/>
        <c:lblOffset val="100"/>
        <c:noMultiLvlLbl val="0"/>
      </c:catAx>
      <c:valAx>
        <c:axId val="517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1857"/>
        <c:axId val="92372488"/>
      </c:barChart>
      <c:catAx>
        <c:axId val="217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88"/>
        <c:auto val="1"/>
        <c:lblAlgn val="ctr"/>
        <c:lblOffset val="100"/>
        <c:noMultiLvlLbl val="0"/>
      </c:catAx>
      <c:valAx>
        <c:axId val="923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84698"/>
        <c:axId val="26764406"/>
      </c:barChart>
      <c:catAx>
        <c:axId val="747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06"/>
        <c:auto val="1"/>
        <c:lblAlgn val="ctr"/>
        <c:lblOffset val="100"/>
        <c:noMultiLvlLbl val="0"/>
      </c:catAx>
      <c:valAx>
        <c:axId val="267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14764"/>
        <c:axId val="75905814"/>
      </c:barChart>
      <c:catAx>
        <c:axId val="152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14"/>
        <c:auto val="1"/>
        <c:lblAlgn val="ctr"/>
        <c:lblOffset val="100"/>
        <c:noMultiLvlLbl val="0"/>
      </c:catAx>
      <c:valAx>
        <c:axId val="759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53811"/>
        <c:axId val="54714181"/>
      </c:barChart>
      <c:catAx>
        <c:axId val="755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81"/>
        <c:auto val="1"/>
        <c:lblAlgn val="ctr"/>
        <c:lblOffset val="100"/>
        <c:noMultiLvlLbl val="0"/>
      </c:catAx>
      <c:valAx>
        <c:axId val="547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0304"/>
        <c:axId val="647647"/>
      </c:barChart>
      <c:catAx>
        <c:axId val="376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"/>
        <c:auto val="1"/>
        <c:lblAlgn val="ctr"/>
        <c:lblOffset val="100"/>
        <c:noMultiLvlLbl val="0"/>
      </c:catAx>
      <c:valAx>
        <c:axId val="6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8993"/>
        <c:axId val="24747810"/>
      </c:barChart>
      <c:catAx>
        <c:axId val="7539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810"/>
        <c:auto val="1"/>
        <c:lblAlgn val="ctr"/>
        <c:lblOffset val="100"/>
        <c:noMultiLvlLbl val="0"/>
      </c:catAx>
      <c:valAx>
        <c:axId val="247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2073"/>
        <c:axId val="54767203"/>
      </c:barChart>
      <c:catAx>
        <c:axId val="143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203"/>
        <c:auto val="1"/>
        <c:lblAlgn val="ctr"/>
        <c:lblOffset val="100"/>
        <c:noMultiLvlLbl val="0"/>
      </c:catAx>
      <c:valAx>
        <c:axId val="547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67955"/>
        <c:axId val="44774152"/>
      </c:barChart>
      <c:catAx>
        <c:axId val="693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52"/>
        <c:auto val="1"/>
        <c:lblAlgn val="ctr"/>
        <c:lblOffset val="100"/>
        <c:noMultiLvlLbl val="0"/>
      </c:catAx>
      <c:valAx>
        <c:axId val="447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36054"/>
        <c:axId val="9568005"/>
      </c:barChart>
      <c:catAx>
        <c:axId val="218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05"/>
        <c:auto val="1"/>
        <c:lblAlgn val="ctr"/>
        <c:lblOffset val="100"/>
        <c:noMultiLvlLbl val="0"/>
      </c:catAx>
      <c:valAx>
        <c:axId val="95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83670"/>
        <c:axId val="38035604"/>
      </c:barChart>
      <c:catAx>
        <c:axId val="608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04"/>
        <c:auto val="1"/>
        <c:lblAlgn val="ctr"/>
        <c:lblOffset val="100"/>
        <c:noMultiLvlLbl val="0"/>
      </c:catAx>
      <c:valAx>
        <c:axId val="380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5212"/>
        <c:axId val="83362545"/>
      </c:barChart>
      <c:catAx>
        <c:axId val="570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45"/>
        <c:auto val="1"/>
        <c:lblAlgn val="ctr"/>
        <c:lblOffset val="100"/>
        <c:noMultiLvlLbl val="0"/>
      </c:catAx>
      <c:valAx>
        <c:axId val="833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4414"/>
        <c:axId val="73691687"/>
      </c:barChart>
      <c:catAx>
        <c:axId val="551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87"/>
        <c:auto val="1"/>
        <c:lblAlgn val="ctr"/>
        <c:lblOffset val="100"/>
        <c:noMultiLvlLbl val="0"/>
      </c:catAx>
      <c:valAx>
        <c:axId val="736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