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17899"/>
        <c:axId val="59533889"/>
      </c:scatterChart>
      <c:valAx>
        <c:axId val="1011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889"/>
        <c:crossesAt val="0"/>
        <c:crossBetween val="midCat"/>
      </c:valAx>
      <c:valAx>
        <c:axId val="5953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9745"/>
        <c:axId val="32882838"/>
      </c:scatterChart>
      <c:valAx>
        <c:axId val="117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838"/>
        <c:crossesAt val="0"/>
        <c:crossBetween val="midCat"/>
      </c:valAx>
      <c:valAx>
        <c:axId val="3288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9425"/>
        <c:axId val="2127351"/>
      </c:scatterChart>
      <c:valAx>
        <c:axId val="472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51"/>
        <c:crossesAt val="0"/>
        <c:crossBetween val="midCat"/>
      </c:valAx>
      <c:valAx>
        <c:axId val="212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91498"/>
        <c:axId val="94968593"/>
      </c:scatterChart>
      <c:valAx>
        <c:axId val="1069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593"/>
        <c:crossesAt val="0"/>
        <c:crossBetween val="midCat"/>
      </c:valAx>
      <c:valAx>
        <c:axId val="9496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