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38464"/>
        <c:axId val="60160597"/>
      </c:barChart>
      <c:catAx>
        <c:axId val="5723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597"/>
        <c:auto val="1"/>
        <c:lblAlgn val="ctr"/>
        <c:lblOffset val="100"/>
        <c:noMultiLvlLbl val="0"/>
      </c:catAx>
      <c:valAx>
        <c:axId val="601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83706"/>
        <c:axId val="90277363"/>
      </c:barChart>
      <c:catAx>
        <c:axId val="406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363"/>
        <c:auto val="1"/>
        <c:lblAlgn val="ctr"/>
        <c:lblOffset val="100"/>
        <c:noMultiLvlLbl val="0"/>
      </c:catAx>
      <c:valAx>
        <c:axId val="902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39716"/>
        <c:axId val="13543028"/>
      </c:barChart>
      <c:catAx>
        <c:axId val="467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028"/>
        <c:auto val="1"/>
        <c:lblAlgn val="ctr"/>
        <c:lblOffset val="100"/>
        <c:noMultiLvlLbl val="0"/>
      </c:catAx>
      <c:valAx>
        <c:axId val="135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33596"/>
        <c:axId val="54183234"/>
      </c:barChart>
      <c:catAx>
        <c:axId val="6003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234"/>
        <c:auto val="1"/>
        <c:lblAlgn val="ctr"/>
        <c:lblOffset val="100"/>
        <c:noMultiLvlLbl val="0"/>
      </c:catAx>
      <c:valAx>
        <c:axId val="541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04425"/>
        <c:axId val="78759835"/>
      </c:barChart>
      <c:catAx>
        <c:axId val="6610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835"/>
        <c:auto val="1"/>
        <c:lblAlgn val="ctr"/>
        <c:lblOffset val="100"/>
        <c:noMultiLvlLbl val="0"/>
      </c:catAx>
      <c:valAx>
        <c:axId val="7875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03306"/>
        <c:axId val="48853743"/>
      </c:barChart>
      <c:catAx>
        <c:axId val="8600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743"/>
        <c:auto val="1"/>
        <c:lblAlgn val="ctr"/>
        <c:lblOffset val="100"/>
        <c:noMultiLvlLbl val="0"/>
      </c:catAx>
      <c:valAx>
        <c:axId val="4885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4560"/>
        <c:axId val="33125097"/>
      </c:barChart>
      <c:catAx>
        <c:axId val="7568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097"/>
        <c:auto val="1"/>
        <c:lblAlgn val="ctr"/>
        <c:lblOffset val="100"/>
        <c:noMultiLvlLbl val="0"/>
      </c:catAx>
      <c:valAx>
        <c:axId val="331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5061"/>
        <c:axId val="75116981"/>
      </c:barChart>
      <c:catAx>
        <c:axId val="49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81"/>
        <c:auto val="1"/>
        <c:lblAlgn val="ctr"/>
        <c:lblOffset val="100"/>
        <c:noMultiLvlLbl val="0"/>
      </c:catAx>
      <c:valAx>
        <c:axId val="7511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93329"/>
        <c:axId val="56735916"/>
      </c:barChart>
      <c:catAx>
        <c:axId val="5249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916"/>
        <c:auto val="1"/>
        <c:lblAlgn val="ctr"/>
        <c:lblOffset val="100"/>
        <c:noMultiLvlLbl val="0"/>
      </c:catAx>
      <c:valAx>
        <c:axId val="567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59705"/>
        <c:axId val="37452004"/>
      </c:barChart>
      <c:catAx>
        <c:axId val="815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004"/>
        <c:auto val="1"/>
        <c:lblAlgn val="ctr"/>
        <c:lblOffset val="100"/>
        <c:noMultiLvlLbl val="0"/>
      </c:catAx>
      <c:valAx>
        <c:axId val="374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79367"/>
        <c:axId val="93730609"/>
      </c:barChart>
      <c:catAx>
        <c:axId val="9017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609"/>
        <c:auto val="1"/>
        <c:lblAlgn val="ctr"/>
        <c:lblOffset val="100"/>
        <c:noMultiLvlLbl val="0"/>
      </c:catAx>
      <c:valAx>
        <c:axId val="937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4532"/>
        <c:axId val="64801340"/>
      </c:barChart>
      <c:catAx>
        <c:axId val="899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340"/>
        <c:auto val="1"/>
        <c:lblAlgn val="ctr"/>
        <c:lblOffset val="100"/>
        <c:noMultiLvlLbl val="0"/>
      </c:catAx>
      <c:valAx>
        <c:axId val="648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57520"/>
        <c:axId val="79467674"/>
      </c:barChart>
      <c:catAx>
        <c:axId val="8465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674"/>
        <c:auto val="1"/>
        <c:lblAlgn val="ctr"/>
        <c:lblOffset val="100"/>
        <c:noMultiLvlLbl val="0"/>
      </c:catAx>
      <c:valAx>
        <c:axId val="794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0780"/>
        <c:axId val="86755571"/>
      </c:barChart>
      <c:catAx>
        <c:axId val="469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571"/>
        <c:auto val="1"/>
        <c:lblAlgn val="ctr"/>
        <c:lblOffset val="100"/>
        <c:noMultiLvlLbl val="0"/>
      </c:catAx>
      <c:valAx>
        <c:axId val="867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64981"/>
        <c:axId val="97184398"/>
      </c:barChart>
      <c:catAx>
        <c:axId val="9036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398"/>
        <c:auto val="1"/>
        <c:lblAlgn val="ctr"/>
        <c:lblOffset val="100"/>
        <c:noMultiLvlLbl val="0"/>
      </c:catAx>
      <c:valAx>
        <c:axId val="971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43393"/>
        <c:axId val="22177785"/>
      </c:barChart>
      <c:catAx>
        <c:axId val="9014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85"/>
        <c:auto val="1"/>
        <c:lblAlgn val="ctr"/>
        <c:lblOffset val="100"/>
        <c:noMultiLvlLbl val="0"/>
      </c:catAx>
      <c:valAx>
        <c:axId val="221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11543"/>
        <c:axId val="5615139"/>
      </c:barChart>
      <c:catAx>
        <c:axId val="4951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39"/>
        <c:auto val="1"/>
        <c:lblAlgn val="ctr"/>
        <c:lblOffset val="100"/>
        <c:noMultiLvlLbl val="0"/>
      </c:catAx>
      <c:valAx>
        <c:axId val="56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30555"/>
        <c:axId val="3643355"/>
      </c:barChart>
      <c:catAx>
        <c:axId val="7483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55"/>
        <c:auto val="1"/>
        <c:lblAlgn val="ctr"/>
        <c:lblOffset val="100"/>
        <c:noMultiLvlLbl val="0"/>
      </c:catAx>
      <c:valAx>
        <c:axId val="36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