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988184"/>
        <c:axId val="11224796"/>
      </c:scatterChart>
      <c:valAx>
        <c:axId val="21988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4796"/>
        <c:crossesAt val="0"/>
        <c:crossBetween val="midCat"/>
      </c:valAx>
      <c:valAx>
        <c:axId val="11224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8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00058"/>
        <c:axId val="65351830"/>
      </c:scatterChart>
      <c:valAx>
        <c:axId val="53600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1830"/>
        <c:crossesAt val="0"/>
        <c:crossBetween val="midCat"/>
      </c:valAx>
      <c:valAx>
        <c:axId val="65351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0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654898"/>
        <c:axId val="74133009"/>
      </c:scatterChart>
      <c:valAx>
        <c:axId val="51654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3009"/>
        <c:crossesAt val="0"/>
        <c:crossBetween val="midCat"/>
      </c:valAx>
      <c:valAx>
        <c:axId val="74133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4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31194"/>
        <c:axId val="17929191"/>
      </c:scatterChart>
      <c:valAx>
        <c:axId val="85231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9191"/>
        <c:crossesAt val="0"/>
        <c:crossBetween val="midCat"/>
      </c:valAx>
      <c:valAx>
        <c:axId val="17929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1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