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0345"/>
        <c:axId val="75446989"/>
      </c:barChart>
      <c:catAx>
        <c:axId val="547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989"/>
        <c:auto val="1"/>
        <c:lblAlgn val="ctr"/>
        <c:lblOffset val="100"/>
        <c:noMultiLvlLbl val="0"/>
      </c:catAx>
      <c:valAx>
        <c:axId val="754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4732"/>
        <c:axId val="44695431"/>
      </c:barChart>
      <c:catAx>
        <c:axId val="457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31"/>
        <c:auto val="1"/>
        <c:lblAlgn val="ctr"/>
        <c:lblOffset val="100"/>
        <c:noMultiLvlLbl val="0"/>
      </c:catAx>
      <c:valAx>
        <c:axId val="446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65054"/>
        <c:axId val="48697702"/>
      </c:barChart>
      <c:catAx>
        <c:axId val="2616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02"/>
        <c:auto val="1"/>
        <c:lblAlgn val="ctr"/>
        <c:lblOffset val="100"/>
        <c:noMultiLvlLbl val="0"/>
      </c:catAx>
      <c:valAx>
        <c:axId val="486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95195"/>
        <c:axId val="85069897"/>
      </c:barChart>
      <c:catAx>
        <c:axId val="460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97"/>
        <c:auto val="1"/>
        <c:lblAlgn val="ctr"/>
        <c:lblOffset val="100"/>
        <c:noMultiLvlLbl val="0"/>
      </c:catAx>
      <c:valAx>
        <c:axId val="850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3114"/>
        <c:axId val="31694800"/>
      </c:barChart>
      <c:catAx>
        <c:axId val="685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800"/>
        <c:auto val="1"/>
        <c:lblAlgn val="ctr"/>
        <c:lblOffset val="100"/>
        <c:noMultiLvlLbl val="0"/>
      </c:catAx>
      <c:valAx>
        <c:axId val="316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1528"/>
        <c:axId val="45618119"/>
      </c:barChart>
      <c:catAx>
        <c:axId val="496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119"/>
        <c:auto val="1"/>
        <c:lblAlgn val="ctr"/>
        <c:lblOffset val="100"/>
        <c:noMultiLvlLbl val="0"/>
      </c:catAx>
      <c:valAx>
        <c:axId val="456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8172"/>
        <c:axId val="47206337"/>
      </c:barChart>
      <c:catAx>
        <c:axId val="525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37"/>
        <c:auto val="1"/>
        <c:lblAlgn val="ctr"/>
        <c:lblOffset val="100"/>
        <c:noMultiLvlLbl val="0"/>
      </c:catAx>
      <c:valAx>
        <c:axId val="472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10894"/>
        <c:axId val="68813230"/>
      </c:barChart>
      <c:catAx>
        <c:axId val="342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30"/>
        <c:auto val="1"/>
        <c:lblAlgn val="ctr"/>
        <c:lblOffset val="100"/>
        <c:noMultiLvlLbl val="0"/>
      </c:catAx>
      <c:valAx>
        <c:axId val="688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1315"/>
        <c:axId val="58919111"/>
      </c:barChart>
      <c:catAx>
        <c:axId val="2351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11"/>
        <c:auto val="1"/>
        <c:lblAlgn val="ctr"/>
        <c:lblOffset val="100"/>
        <c:noMultiLvlLbl val="0"/>
      </c:catAx>
      <c:valAx>
        <c:axId val="589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2498"/>
        <c:axId val="56136814"/>
      </c:barChart>
      <c:catAx>
        <c:axId val="995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814"/>
        <c:auto val="1"/>
        <c:lblAlgn val="ctr"/>
        <c:lblOffset val="100"/>
        <c:noMultiLvlLbl val="0"/>
      </c:catAx>
      <c:valAx>
        <c:axId val="561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7080"/>
        <c:axId val="1482342"/>
      </c:barChart>
      <c:catAx>
        <c:axId val="5781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2"/>
        <c:auto val="1"/>
        <c:lblAlgn val="ctr"/>
        <c:lblOffset val="100"/>
        <c:noMultiLvlLbl val="0"/>
      </c:catAx>
      <c:valAx>
        <c:axId val="14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3218"/>
        <c:axId val="57250007"/>
      </c:barChart>
      <c:catAx>
        <c:axId val="298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007"/>
        <c:auto val="1"/>
        <c:lblAlgn val="ctr"/>
        <c:lblOffset val="100"/>
        <c:noMultiLvlLbl val="0"/>
      </c:catAx>
      <c:valAx>
        <c:axId val="572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3109"/>
        <c:axId val="9106303"/>
      </c:barChart>
      <c:catAx>
        <c:axId val="2138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3"/>
        <c:auto val="1"/>
        <c:lblAlgn val="ctr"/>
        <c:lblOffset val="100"/>
        <c:noMultiLvlLbl val="0"/>
      </c:catAx>
      <c:valAx>
        <c:axId val="91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3486"/>
        <c:axId val="38380785"/>
      </c:barChart>
      <c:catAx>
        <c:axId val="908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785"/>
        <c:auto val="1"/>
        <c:lblAlgn val="ctr"/>
        <c:lblOffset val="100"/>
        <c:noMultiLvlLbl val="0"/>
      </c:catAx>
      <c:valAx>
        <c:axId val="383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63186"/>
        <c:axId val="89674834"/>
      </c:barChart>
      <c:catAx>
        <c:axId val="915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34"/>
        <c:auto val="1"/>
        <c:lblAlgn val="ctr"/>
        <c:lblOffset val="100"/>
        <c:noMultiLvlLbl val="0"/>
      </c:catAx>
      <c:valAx>
        <c:axId val="896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5211"/>
        <c:axId val="85188261"/>
      </c:barChart>
      <c:catAx>
        <c:axId val="4328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61"/>
        <c:auto val="1"/>
        <c:lblAlgn val="ctr"/>
        <c:lblOffset val="100"/>
        <c:noMultiLvlLbl val="0"/>
      </c:catAx>
      <c:valAx>
        <c:axId val="851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1074"/>
        <c:axId val="33033823"/>
      </c:barChart>
      <c:catAx>
        <c:axId val="893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23"/>
        <c:auto val="1"/>
        <c:lblAlgn val="ctr"/>
        <c:lblOffset val="100"/>
        <c:noMultiLvlLbl val="0"/>
      </c:catAx>
      <c:valAx>
        <c:axId val="330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5995"/>
        <c:axId val="91403930"/>
      </c:barChart>
      <c:catAx>
        <c:axId val="351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30"/>
        <c:auto val="1"/>
        <c:lblAlgn val="ctr"/>
        <c:lblOffset val="100"/>
        <c:noMultiLvlLbl val="0"/>
      </c:catAx>
      <c:valAx>
        <c:axId val="914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