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47254"/>
        <c:axId val="98936792"/>
      </c:scatterChart>
      <c:valAx>
        <c:axId val="3794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792"/>
        <c:crossesAt val="0"/>
        <c:crossBetween val="midCat"/>
      </c:valAx>
      <c:valAx>
        <c:axId val="9893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2579"/>
        <c:axId val="37946619"/>
      </c:scatterChart>
      <c:valAx>
        <c:axId val="498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619"/>
        <c:crossesAt val="0"/>
        <c:crossBetween val="midCat"/>
      </c:valAx>
      <c:valAx>
        <c:axId val="3794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68296"/>
        <c:axId val="93445819"/>
      </c:scatterChart>
      <c:valAx>
        <c:axId val="9476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819"/>
        <c:crossesAt val="0"/>
        <c:crossBetween val="midCat"/>
      </c:valAx>
      <c:valAx>
        <c:axId val="93445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78734"/>
        <c:axId val="83974340"/>
      </c:scatterChart>
      <c:valAx>
        <c:axId val="6217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340"/>
        <c:crossesAt val="0"/>
        <c:crossBetween val="midCat"/>
      </c:valAx>
      <c:valAx>
        <c:axId val="8397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