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1820"/>
        <c:axId val="69668813"/>
      </c:barChart>
      <c:catAx>
        <c:axId val="205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813"/>
        <c:auto val="1"/>
        <c:lblAlgn val="ctr"/>
        <c:lblOffset val="100"/>
        <c:noMultiLvlLbl val="0"/>
      </c:catAx>
      <c:valAx>
        <c:axId val="696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8823"/>
        <c:axId val="76239735"/>
      </c:barChart>
      <c:catAx>
        <c:axId val="782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35"/>
        <c:auto val="1"/>
        <c:lblAlgn val="ctr"/>
        <c:lblOffset val="100"/>
        <c:noMultiLvlLbl val="0"/>
      </c:catAx>
      <c:valAx>
        <c:axId val="762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3361"/>
        <c:axId val="71002191"/>
      </c:barChart>
      <c:catAx>
        <c:axId val="20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91"/>
        <c:auto val="1"/>
        <c:lblAlgn val="ctr"/>
        <c:lblOffset val="100"/>
        <c:noMultiLvlLbl val="0"/>
      </c:catAx>
      <c:valAx>
        <c:axId val="710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82760"/>
        <c:axId val="58555231"/>
      </c:barChart>
      <c:catAx>
        <c:axId val="874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231"/>
        <c:auto val="1"/>
        <c:lblAlgn val="ctr"/>
        <c:lblOffset val="100"/>
        <c:noMultiLvlLbl val="0"/>
      </c:catAx>
      <c:valAx>
        <c:axId val="585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5591"/>
        <c:axId val="46674661"/>
      </c:barChart>
      <c:catAx>
        <c:axId val="919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61"/>
        <c:auto val="1"/>
        <c:lblAlgn val="ctr"/>
        <c:lblOffset val="100"/>
        <c:noMultiLvlLbl val="0"/>
      </c:catAx>
      <c:valAx>
        <c:axId val="466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1058"/>
        <c:axId val="98726739"/>
      </c:barChart>
      <c:catAx>
        <c:axId val="747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39"/>
        <c:auto val="1"/>
        <c:lblAlgn val="ctr"/>
        <c:lblOffset val="100"/>
        <c:noMultiLvlLbl val="0"/>
      </c:catAx>
      <c:valAx>
        <c:axId val="987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8176"/>
        <c:axId val="21689413"/>
      </c:barChart>
      <c:catAx>
        <c:axId val="406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413"/>
        <c:auto val="1"/>
        <c:lblAlgn val="ctr"/>
        <c:lblOffset val="100"/>
        <c:noMultiLvlLbl val="0"/>
      </c:catAx>
      <c:valAx>
        <c:axId val="216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2019"/>
        <c:axId val="67438003"/>
      </c:barChart>
      <c:catAx>
        <c:axId val="686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03"/>
        <c:auto val="1"/>
        <c:lblAlgn val="ctr"/>
        <c:lblOffset val="100"/>
        <c:noMultiLvlLbl val="0"/>
      </c:catAx>
      <c:valAx>
        <c:axId val="674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0221"/>
        <c:axId val="22893246"/>
      </c:barChart>
      <c:catAx>
        <c:axId val="287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46"/>
        <c:auto val="1"/>
        <c:lblAlgn val="ctr"/>
        <c:lblOffset val="100"/>
        <c:noMultiLvlLbl val="0"/>
      </c:catAx>
      <c:valAx>
        <c:axId val="228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1750"/>
        <c:axId val="93271454"/>
      </c:barChart>
      <c:catAx>
        <c:axId val="892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454"/>
        <c:auto val="1"/>
        <c:lblAlgn val="ctr"/>
        <c:lblOffset val="100"/>
        <c:noMultiLvlLbl val="0"/>
      </c:catAx>
      <c:valAx>
        <c:axId val="9327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5528"/>
        <c:axId val="71458854"/>
      </c:barChart>
      <c:catAx>
        <c:axId val="346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854"/>
        <c:auto val="1"/>
        <c:lblAlgn val="ctr"/>
        <c:lblOffset val="100"/>
        <c:noMultiLvlLbl val="0"/>
      </c:catAx>
      <c:valAx>
        <c:axId val="714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2959"/>
        <c:axId val="12724725"/>
      </c:barChart>
      <c:catAx>
        <c:axId val="422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25"/>
        <c:auto val="1"/>
        <c:lblAlgn val="ctr"/>
        <c:lblOffset val="100"/>
        <c:noMultiLvlLbl val="0"/>
      </c:catAx>
      <c:valAx>
        <c:axId val="12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0024"/>
        <c:axId val="67726382"/>
      </c:barChart>
      <c:catAx>
        <c:axId val="90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82"/>
        <c:auto val="1"/>
        <c:lblAlgn val="ctr"/>
        <c:lblOffset val="100"/>
        <c:noMultiLvlLbl val="0"/>
      </c:catAx>
      <c:valAx>
        <c:axId val="677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92404"/>
        <c:axId val="23223886"/>
      </c:barChart>
      <c:catAx>
        <c:axId val="324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886"/>
        <c:auto val="1"/>
        <c:lblAlgn val="ctr"/>
        <c:lblOffset val="100"/>
        <c:noMultiLvlLbl val="0"/>
      </c:catAx>
      <c:valAx>
        <c:axId val="232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7119"/>
        <c:axId val="58615386"/>
      </c:barChart>
      <c:catAx>
        <c:axId val="338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86"/>
        <c:auto val="1"/>
        <c:lblAlgn val="ctr"/>
        <c:lblOffset val="100"/>
        <c:noMultiLvlLbl val="0"/>
      </c:catAx>
      <c:valAx>
        <c:axId val="586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086"/>
        <c:axId val="91111805"/>
      </c:barChart>
      <c:catAx>
        <c:axId val="7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805"/>
        <c:auto val="1"/>
        <c:lblAlgn val="ctr"/>
        <c:lblOffset val="100"/>
        <c:noMultiLvlLbl val="0"/>
      </c:catAx>
      <c:valAx>
        <c:axId val="911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8359"/>
        <c:axId val="46994085"/>
      </c:barChart>
      <c:catAx>
        <c:axId val="686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085"/>
        <c:auto val="1"/>
        <c:lblAlgn val="ctr"/>
        <c:lblOffset val="100"/>
        <c:noMultiLvlLbl val="0"/>
      </c:catAx>
      <c:valAx>
        <c:axId val="469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1028"/>
        <c:axId val="44436531"/>
      </c:barChart>
      <c:catAx>
        <c:axId val="683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31"/>
        <c:auto val="1"/>
        <c:lblAlgn val="ctr"/>
        <c:lblOffset val="100"/>
        <c:noMultiLvlLbl val="0"/>
      </c:catAx>
      <c:valAx>
        <c:axId val="444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