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303460"/>
        <c:axId val="52456224"/>
      </c:barChart>
      <c:catAx>
        <c:axId val="97303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6224"/>
        <c:crossesAt val="0"/>
        <c:auto val="1"/>
        <c:lblAlgn val="ctr"/>
        <c:lblOffset val="100"/>
        <c:noMultiLvlLbl val="0"/>
      </c:catAx>
      <c:valAx>
        <c:axId val="524562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034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680750"/>
        <c:axId val="61154626"/>
      </c:barChart>
      <c:catAx>
        <c:axId val="95680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4626"/>
        <c:crossesAt val="0"/>
        <c:auto val="1"/>
        <c:lblAlgn val="ctr"/>
        <c:lblOffset val="100"/>
        <c:noMultiLvlLbl val="0"/>
      </c:catAx>
      <c:valAx>
        <c:axId val="611546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807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