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92962"/>
        <c:axId val="28200588"/>
      </c:lineChart>
      <c:catAx>
        <c:axId val="8992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00588"/>
        <c:crossesAt val="0"/>
        <c:auto val="1"/>
        <c:lblAlgn val="ctr"/>
        <c:lblOffset val="100"/>
        <c:noMultiLvlLbl val="0"/>
      </c:catAx>
      <c:valAx>
        <c:axId val="282005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2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116409"/>
        <c:axId val="86858502"/>
      </c:lineChart>
      <c:catAx>
        <c:axId val="34116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58502"/>
        <c:crossesAt val="0"/>
        <c:auto val="1"/>
        <c:lblAlgn val="ctr"/>
        <c:lblOffset val="100"/>
        <c:noMultiLvlLbl val="0"/>
      </c:catAx>
      <c:valAx>
        <c:axId val="86858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16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246995"/>
        <c:axId val="77534366"/>
      </c:lineChart>
      <c:catAx>
        <c:axId val="53246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34366"/>
        <c:crossesAt val="0"/>
        <c:auto val="1"/>
        <c:lblAlgn val="ctr"/>
        <c:lblOffset val="100"/>
        <c:noMultiLvlLbl val="0"/>
      </c:catAx>
      <c:valAx>
        <c:axId val="77534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46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730403"/>
        <c:axId val="482842"/>
      </c:lineChart>
      <c:catAx>
        <c:axId val="74730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842"/>
        <c:crossesAt val="0"/>
        <c:auto val="1"/>
        <c:lblAlgn val="ctr"/>
        <c:lblOffset val="100"/>
        <c:noMultiLvlLbl val="0"/>
      </c:catAx>
      <c:valAx>
        <c:axId val="482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30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359883"/>
        <c:axId val="73791887"/>
      </c:lineChart>
      <c:catAx>
        <c:axId val="78359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91887"/>
        <c:crossesAt val="0"/>
        <c:auto val="1"/>
        <c:lblAlgn val="ctr"/>
        <c:lblOffset val="100"/>
        <c:noMultiLvlLbl val="0"/>
      </c:catAx>
      <c:valAx>
        <c:axId val="73791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59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638739"/>
        <c:axId val="80345338"/>
      </c:lineChart>
      <c:catAx>
        <c:axId val="96638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45338"/>
        <c:crossesAt val="0"/>
        <c:auto val="1"/>
        <c:lblAlgn val="ctr"/>
        <c:lblOffset val="100"/>
        <c:noMultiLvlLbl val="0"/>
      </c:catAx>
      <c:valAx>
        <c:axId val="80345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38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975894"/>
        <c:axId val="81533672"/>
      </c:lineChart>
      <c:catAx>
        <c:axId val="72975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33672"/>
        <c:crossesAt val="0"/>
        <c:auto val="1"/>
        <c:lblAlgn val="ctr"/>
        <c:lblOffset val="100"/>
        <c:noMultiLvlLbl val="0"/>
      </c:catAx>
      <c:valAx>
        <c:axId val="81533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75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812753"/>
        <c:axId val="9371564"/>
      </c:lineChart>
      <c:catAx>
        <c:axId val="23812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1564"/>
        <c:crossesAt val="0"/>
        <c:auto val="1"/>
        <c:lblAlgn val="ctr"/>
        <c:lblOffset val="100"/>
        <c:noMultiLvlLbl val="0"/>
      </c:catAx>
      <c:valAx>
        <c:axId val="9371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12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447656"/>
        <c:axId val="34230786"/>
      </c:lineChart>
      <c:catAx>
        <c:axId val="60447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30786"/>
        <c:crossesAt val="0"/>
        <c:auto val="1"/>
        <c:lblAlgn val="ctr"/>
        <c:lblOffset val="100"/>
        <c:noMultiLvlLbl val="0"/>
      </c:catAx>
      <c:valAx>
        <c:axId val="342307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47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654508"/>
        <c:axId val="26542900"/>
      </c:lineChart>
      <c:catAx>
        <c:axId val="30654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42900"/>
        <c:crossesAt val="0"/>
        <c:auto val="1"/>
        <c:lblAlgn val="ctr"/>
        <c:lblOffset val="100"/>
        <c:noMultiLvlLbl val="0"/>
      </c:catAx>
      <c:valAx>
        <c:axId val="26542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54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