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508802"/>
        <c:axId val="60450120"/>
      </c:lineChart>
      <c:catAx>
        <c:axId val="15508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450120"/>
        <c:crossesAt val="0"/>
        <c:auto val="1"/>
        <c:lblAlgn val="ctr"/>
        <c:lblOffset val="100"/>
        <c:noMultiLvlLbl val="0"/>
      </c:catAx>
      <c:valAx>
        <c:axId val="604501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5088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5655836"/>
        <c:axId val="25339081"/>
      </c:areaChart>
      <c:catAx>
        <c:axId val="75655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339081"/>
        <c:crossesAt val="0"/>
        <c:auto val="1"/>
        <c:lblAlgn val="ctr"/>
        <c:lblOffset val="100"/>
        <c:noMultiLvlLbl val="0"/>
      </c:catAx>
      <c:valAx>
        <c:axId val="253390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6558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