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26691"/>
        <c:axId val="47486454"/>
      </c:scatterChart>
      <c:valAx>
        <c:axId val="94526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86454"/>
        <c:crossesAt val="0"/>
        <c:crossBetween val="midCat"/>
      </c:valAx>
      <c:valAx>
        <c:axId val="4748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6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30328"/>
        <c:axId val="33499953"/>
      </c:scatterChart>
      <c:valAx>
        <c:axId val="19230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9953"/>
        <c:crossesAt val="0"/>
        <c:crossBetween val="midCat"/>
      </c:valAx>
      <c:valAx>
        <c:axId val="33499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30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