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2570"/>
        <c:axId val="40962559"/>
      </c:lineChart>
      <c:catAx>
        <c:axId val="5361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2559"/>
        <c:crossesAt val="0"/>
        <c:auto val="1"/>
        <c:lblAlgn val="ctr"/>
        <c:lblOffset val="100"/>
        <c:noMultiLvlLbl val="0"/>
      </c:catAx>
      <c:valAx>
        <c:axId val="4096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3217"/>
        <c:axId val="61651995"/>
      </c:lineChart>
      <c:catAx>
        <c:axId val="3746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1995"/>
        <c:crossesAt val="0"/>
        <c:auto val="1"/>
        <c:lblAlgn val="ctr"/>
        <c:lblOffset val="100"/>
        <c:noMultiLvlLbl val="0"/>
      </c:catAx>
      <c:valAx>
        <c:axId val="6165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17952"/>
        <c:axId val="19541971"/>
      </c:barChart>
      <c:catAx>
        <c:axId val="931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1971"/>
        <c:crossesAt val="0"/>
        <c:auto val="1"/>
        <c:lblAlgn val="ctr"/>
        <c:lblOffset val="100"/>
        <c:noMultiLvlLbl val="0"/>
      </c:catAx>
      <c:valAx>
        <c:axId val="1954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0308"/>
        <c:axId val="4936401"/>
        <c:axId val="37862347"/>
      </c:bar3DChart>
      <c:catAx>
        <c:axId val="4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401"/>
        <c:crossesAt val="0"/>
        <c:auto val="1"/>
        <c:lblAlgn val="ctr"/>
        <c:lblOffset val="100"/>
        <c:noMultiLvlLbl val="0"/>
      </c:catAx>
      <c:valAx>
        <c:axId val="493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308"/>
        <c:crossesAt val="1"/>
        <c:crossBetween val="midCat"/>
      </c:valAx>
      <c:serAx>
        <c:axId val="3786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4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132035"/>
        <c:axId val="40605887"/>
      </c:scatterChart>
      <c:valAx>
        <c:axId val="3613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5887"/>
        <c:crossesAt val="0"/>
        <c:crossBetween val="midCat"/>
      </c:valAx>
      <c:valAx>
        <c:axId val="4060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2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66170"/>
        <c:axId val="70332794"/>
      </c:scatterChart>
      <c:valAx>
        <c:axId val="53866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2794"/>
        <c:crossesAt val="0"/>
        <c:crossBetween val="midCat"/>
        <c:majorUnit val="30"/>
        <c:minorUnit val="30"/>
      </c:valAx>
      <c:valAx>
        <c:axId val="703327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661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81255"/>
        <c:axId val="55618734"/>
      </c:scatterChart>
      <c:valAx>
        <c:axId val="11081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8734"/>
        <c:crossesAt val="0"/>
        <c:crossBetween val="midCat"/>
        <c:majorUnit val="30"/>
        <c:minorUnit val="30"/>
      </c:valAx>
      <c:valAx>
        <c:axId val="55618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81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