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381106"/>
        <c:axId val="55670545"/>
      </c:barChart>
      <c:catAx>
        <c:axId val="49381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70545"/>
        <c:auto val="1"/>
        <c:lblAlgn val="ctr"/>
        <c:lblOffset val="100"/>
        <c:noMultiLvlLbl val="0"/>
      </c:catAx>
      <c:valAx>
        <c:axId val="55670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81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220781"/>
        <c:axId val="61908792"/>
      </c:barChart>
      <c:catAx>
        <c:axId val="55220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08792"/>
        <c:auto val="1"/>
        <c:lblAlgn val="ctr"/>
        <c:lblOffset val="100"/>
        <c:noMultiLvlLbl val="0"/>
      </c:catAx>
      <c:valAx>
        <c:axId val="61908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0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953590"/>
        <c:axId val="84606260"/>
      </c:barChart>
      <c:catAx>
        <c:axId val="52953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06260"/>
        <c:auto val="1"/>
        <c:lblAlgn val="ctr"/>
        <c:lblOffset val="100"/>
        <c:noMultiLvlLbl val="0"/>
      </c:catAx>
      <c:valAx>
        <c:axId val="84606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3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93115"/>
        <c:axId val="96983963"/>
      </c:barChart>
      <c:catAx>
        <c:axId val="35593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83963"/>
        <c:auto val="1"/>
        <c:lblAlgn val="ctr"/>
        <c:lblOffset val="100"/>
        <c:noMultiLvlLbl val="0"/>
      </c:catAx>
      <c:valAx>
        <c:axId val="96983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3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