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509345"/>
        <c:axId val="74817280"/>
      </c:scatterChart>
      <c:valAx>
        <c:axId val="1150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80"/>
        <c:crossesAt val="0"/>
        <c:crossBetween val="midCat"/>
      </c:valAx>
      <c:valAx>
        <c:axId val="748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5719"/>
        <c:axId val="33887880"/>
      </c:lineChart>
      <c:catAx>
        <c:axId val="867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880"/>
        <c:crossesAt val="0"/>
        <c:auto val="1"/>
        <c:lblAlgn val="ctr"/>
        <c:lblOffset val="100"/>
        <c:noMultiLvlLbl val="0"/>
      </c:catAx>
      <c:valAx>
        <c:axId val="338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