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371604"/>
        <c:axId val="84173904"/>
      </c:barChart>
      <c:catAx>
        <c:axId val="27371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3904"/>
        <c:crossesAt val="0"/>
        <c:auto val="1"/>
        <c:lblAlgn val="ctr"/>
        <c:lblOffset val="100"/>
        <c:noMultiLvlLbl val="0"/>
      </c:catAx>
      <c:valAx>
        <c:axId val="841739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716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4494169"/>
        <c:axId val="87294771"/>
      </c:barChart>
      <c:catAx>
        <c:axId val="54494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4771"/>
        <c:crossesAt val="0"/>
        <c:auto val="1"/>
        <c:lblAlgn val="ctr"/>
        <c:lblOffset val="100"/>
        <c:noMultiLvlLbl val="0"/>
      </c:catAx>
      <c:valAx>
        <c:axId val="872947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941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