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449545"/>
        <c:axId val="48135400"/>
      </c:scatterChart>
      <c:valAx>
        <c:axId val="444954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5400"/>
        <c:crossesAt val="0"/>
        <c:crossBetween val="midCat"/>
      </c:valAx>
      <c:valAx>
        <c:axId val="4813540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54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