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48871"/>
        <c:axId val="81653513"/>
      </c:lineChart>
      <c:catAx>
        <c:axId val="3948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53513"/>
        <c:crossesAt val="0"/>
        <c:auto val="1"/>
        <c:lblAlgn val="ctr"/>
        <c:lblOffset val="100"/>
        <c:noMultiLvlLbl val="0"/>
      </c:catAx>
      <c:valAx>
        <c:axId val="81653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8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045925"/>
        <c:axId val="67975869"/>
      </c:lineChart>
      <c:catAx>
        <c:axId val="37045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75869"/>
        <c:crossesAt val="0"/>
        <c:auto val="1"/>
        <c:lblAlgn val="ctr"/>
        <c:lblOffset val="100"/>
        <c:noMultiLvlLbl val="0"/>
      </c:catAx>
      <c:valAx>
        <c:axId val="67975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45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93894"/>
        <c:axId val="28369429"/>
      </c:lineChart>
      <c:catAx>
        <c:axId val="2593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69429"/>
        <c:crossesAt val="0"/>
        <c:auto val="1"/>
        <c:lblAlgn val="ctr"/>
        <c:lblOffset val="100"/>
        <c:noMultiLvlLbl val="0"/>
      </c:catAx>
      <c:valAx>
        <c:axId val="28369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3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632574"/>
        <c:axId val="56173222"/>
      </c:lineChart>
      <c:catAx>
        <c:axId val="86632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73222"/>
        <c:crossesAt val="0"/>
        <c:auto val="1"/>
        <c:lblAlgn val="ctr"/>
        <c:lblOffset val="100"/>
        <c:noMultiLvlLbl val="0"/>
      </c:catAx>
      <c:valAx>
        <c:axId val="56173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32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383906"/>
        <c:axId val="92216576"/>
      </c:lineChart>
      <c:catAx>
        <c:axId val="15383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16576"/>
        <c:crossesAt val="0"/>
        <c:auto val="1"/>
        <c:lblAlgn val="ctr"/>
        <c:lblOffset val="100"/>
        <c:noMultiLvlLbl val="0"/>
      </c:catAx>
      <c:valAx>
        <c:axId val="92216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83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587596"/>
        <c:axId val="65000571"/>
      </c:lineChart>
      <c:catAx>
        <c:axId val="995875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00571"/>
        <c:crossesAt val="0"/>
        <c:auto val="1"/>
        <c:lblAlgn val="ctr"/>
        <c:lblOffset val="100"/>
        <c:noMultiLvlLbl val="0"/>
      </c:catAx>
      <c:valAx>
        <c:axId val="65000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875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036626"/>
        <c:axId val="84814187"/>
      </c:lineChart>
      <c:catAx>
        <c:axId val="57036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14187"/>
        <c:crossesAt val="0"/>
        <c:auto val="1"/>
        <c:lblAlgn val="ctr"/>
        <c:lblOffset val="100"/>
        <c:noMultiLvlLbl val="0"/>
      </c:catAx>
      <c:valAx>
        <c:axId val="84814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36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546244"/>
        <c:axId val="93382749"/>
      </c:lineChart>
      <c:catAx>
        <c:axId val="38546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82749"/>
        <c:crossesAt val="0"/>
        <c:auto val="1"/>
        <c:lblAlgn val="ctr"/>
        <c:lblOffset val="100"/>
        <c:noMultiLvlLbl val="0"/>
      </c:catAx>
      <c:valAx>
        <c:axId val="93382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462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877037"/>
        <c:axId val="73175270"/>
      </c:lineChart>
      <c:catAx>
        <c:axId val="20877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75270"/>
        <c:crossesAt val="0"/>
        <c:auto val="1"/>
        <c:lblAlgn val="ctr"/>
        <c:lblOffset val="100"/>
        <c:noMultiLvlLbl val="0"/>
      </c:catAx>
      <c:valAx>
        <c:axId val="73175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77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702296"/>
        <c:axId val="73640190"/>
      </c:lineChart>
      <c:catAx>
        <c:axId val="44702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40190"/>
        <c:crossesAt val="0"/>
        <c:auto val="1"/>
        <c:lblAlgn val="ctr"/>
        <c:lblOffset val="100"/>
        <c:noMultiLvlLbl val="0"/>
      </c:catAx>
      <c:valAx>
        <c:axId val="73640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02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