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15132"/>
        <c:axId val="73927514"/>
      </c:lineChart>
      <c:catAx>
        <c:axId val="2971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27514"/>
        <c:crossesAt val="0"/>
        <c:auto val="1"/>
        <c:lblAlgn val="ctr"/>
        <c:lblOffset val="100"/>
        <c:noMultiLvlLbl val="0"/>
      </c:catAx>
      <c:valAx>
        <c:axId val="73927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5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460775"/>
        <c:axId val="96761959"/>
      </c:areaChart>
      <c:catAx>
        <c:axId val="2846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1959"/>
        <c:crossesAt val="0"/>
        <c:auto val="1"/>
        <c:lblAlgn val="ctr"/>
        <c:lblOffset val="100"/>
        <c:noMultiLvlLbl val="0"/>
      </c:catAx>
      <c:valAx>
        <c:axId val="96761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0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