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023885"/>
        <c:axId val="37003149"/>
      </c:scatterChart>
      <c:valAx>
        <c:axId val="55023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03149"/>
        <c:crossesAt val="0"/>
        <c:crossBetween val="midCat"/>
      </c:valAx>
      <c:valAx>
        <c:axId val="37003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238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200080"/>
        <c:axId val="17126718"/>
      </c:scatterChart>
      <c:valAx>
        <c:axId val="88200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26718"/>
        <c:crossesAt val="0"/>
        <c:crossBetween val="midCat"/>
      </c:valAx>
      <c:valAx>
        <c:axId val="17126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00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